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Plano Cablagem Lado De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Descendente'!$AE$3:$FU$112</definedName>
    <definedName function="false" hidden="false" localSheetId="0" name="_xlnm.Print_Titles" vbProcedure="false">'Plano Cablagem Lado Descendente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12">
  <si>
    <t xml:space="preserve">EDIFÍCIO TÉCNICO - CAXARIAS P.K. 139.025</t>
  </si>
  <si>
    <t xml:space="preserve">A</t>
  </si>
  <si>
    <t xml:space="preserve">Agulha não talonável</t>
  </si>
  <si>
    <t xml:space="preserve">a</t>
  </si>
  <si>
    <t xml:space="preserve">Agulha talonável</t>
  </si>
  <si>
    <t xml:space="preserve">67102.</t>
  </si>
  <si>
    <t xml:space="preserve">I</t>
  </si>
  <si>
    <t xml:space="preserve">m</t>
  </si>
  <si>
    <t xml:space="preserve">6702 P.K.139.400</t>
  </si>
  <si>
    <t xml:space="preserve">67104.</t>
  </si>
  <si>
    <t xml:space="preserve">6704 P.K.139.800</t>
  </si>
  <si>
    <t xml:space="preserve">67106.</t>
  </si>
  <si>
    <t xml:space="preserve">6706 P.K.140.718</t>
  </si>
  <si>
    <t xml:space="preserve">67108.</t>
  </si>
  <si>
    <t xml:space="preserve">6708 P.K.141.017</t>
  </si>
  <si>
    <t xml:space="preserve">a)</t>
  </si>
  <si>
    <t xml:space="preserve">67110.</t>
  </si>
  <si>
    <t xml:space="preserve">6710 P.K.141.693</t>
  </si>
  <si>
    <t xml:space="preserve">67112.</t>
  </si>
  <si>
    <t xml:space="preserve">6712 P.K.142.643</t>
  </si>
  <si>
    <t xml:space="preserve">67114.</t>
  </si>
  <si>
    <t xml:space="preserve">6714 P.K.143.593</t>
  </si>
  <si>
    <t xml:space="preserve">67116.</t>
  </si>
  <si>
    <t xml:space="preserve">6716 P.K.144.543</t>
  </si>
  <si>
    <t xml:space="preserve">67118.</t>
  </si>
  <si>
    <t xml:space="preserve">6718 P.K.145.495</t>
  </si>
  <si>
    <t xml:space="preserve">67120.</t>
  </si>
  <si>
    <t xml:space="preserve">6720 (7111) P.K.146.398</t>
  </si>
  <si>
    <t xml:space="preserve">Ver  Plano de Cablagem de Albergaria</t>
  </si>
  <si>
    <t xml:space="preserve">2,5mm2-14X2</t>
  </si>
  <si>
    <t xml:space="preserve">2,5mm2-7X2</t>
  </si>
  <si>
    <t xml:space="preserve">C</t>
  </si>
  <si>
    <t xml:space="preserve">Calço motorizado</t>
  </si>
  <si>
    <t xml:space="preserve">b</t>
  </si>
  <si>
    <t xml:space="preserve">28X2</t>
  </si>
  <si>
    <t xml:space="preserve">28x2</t>
  </si>
  <si>
    <t xml:space="preserve">21x2</t>
  </si>
  <si>
    <t xml:space="preserve">4x2</t>
  </si>
  <si>
    <t xml:space="preserve">c</t>
  </si>
  <si>
    <t xml:space="preserve">T</t>
  </si>
  <si>
    <t xml:space="preserve">Transportador duplo (posição + e - )</t>
  </si>
  <si>
    <t xml:space="preserve">(0)</t>
  </si>
  <si>
    <t xml:space="preserve">14x2</t>
  </si>
  <si>
    <t xml:space="preserve">d</t>
  </si>
  <si>
    <t xml:space="preserve">7x2</t>
  </si>
  <si>
    <t xml:space="preserve">t</t>
  </si>
  <si>
    <t xml:space="preserve">Transportador simples (posição +)</t>
  </si>
  <si>
    <t xml:space="preserve">e</t>
  </si>
  <si>
    <t xml:space="preserve">f</t>
  </si>
  <si>
    <t xml:space="preserve">S</t>
  </si>
  <si>
    <t xml:space="preserve">Sinal Principal</t>
  </si>
  <si>
    <t xml:space="preserve">4X2</t>
  </si>
  <si>
    <t xml:space="preserve">67202.</t>
  </si>
  <si>
    <t xml:space="preserve">14X2</t>
  </si>
  <si>
    <t xml:space="preserve">s</t>
  </si>
  <si>
    <t xml:space="preserve">67502.</t>
  </si>
  <si>
    <t xml:space="preserve">67504.</t>
  </si>
  <si>
    <t xml:space="preserve">67506.</t>
  </si>
  <si>
    <t xml:space="preserve">67508.</t>
  </si>
  <si>
    <t xml:space="preserve">67510.</t>
  </si>
  <si>
    <t xml:space="preserve">67512.</t>
  </si>
  <si>
    <t xml:space="preserve">67514.</t>
  </si>
  <si>
    <t xml:space="preserve">67516.</t>
  </si>
  <si>
    <t xml:space="preserve">67518.</t>
  </si>
  <si>
    <t xml:space="preserve">67520.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O</t>
  </si>
  <si>
    <t xml:space="preserve">Passagem de nível</t>
  </si>
  <si>
    <t xml:space="preserve">67100.</t>
  </si>
  <si>
    <t xml:space="preserve">S5/M5</t>
  </si>
  <si>
    <t xml:space="preserve">Ag 4</t>
  </si>
  <si>
    <t xml:space="preserve">STCA</t>
  </si>
  <si>
    <t xml:space="preserve">1407A</t>
  </si>
  <si>
    <t xml:space="preserve">1410D</t>
  </si>
  <si>
    <t xml:space="preserve">SAC2</t>
  </si>
  <si>
    <t xml:space="preserve">1426A</t>
  </si>
  <si>
    <t xml:space="preserve">1436A</t>
  </si>
  <si>
    <t xml:space="preserve">1445A</t>
  </si>
  <si>
    <t xml:space="preserve">1455A</t>
  </si>
  <si>
    <t xml:space="preserve">B</t>
  </si>
  <si>
    <t xml:space="preserve">1464D</t>
  </si>
  <si>
    <t xml:space="preserve">P</t>
  </si>
  <si>
    <t xml:space="preserve">Pedal</t>
  </si>
  <si>
    <t xml:space="preserve">14X1</t>
  </si>
  <si>
    <t xml:space="preserve">4x1</t>
  </si>
  <si>
    <t xml:space="preserve">8X1</t>
  </si>
  <si>
    <t xml:space="preserve">12x1</t>
  </si>
  <si>
    <t xml:space="preserve">14x1</t>
  </si>
  <si>
    <t xml:space="preserve">67500.</t>
  </si>
  <si>
    <t xml:space="preserve">P-EAK516</t>
  </si>
  <si>
    <t xml:space="preserve">Ag 2II</t>
  </si>
  <si>
    <t xml:space="preserve">p</t>
  </si>
  <si>
    <t xml:space="preserve">CE-EAK541</t>
  </si>
  <si>
    <t xml:space="preserve">E</t>
  </si>
  <si>
    <t xml:space="preserve">CE-EAK522</t>
  </si>
  <si>
    <t xml:space="preserve">CE-EAK542</t>
  </si>
  <si>
    <t xml:space="preserve">CE-EAK523</t>
  </si>
  <si>
    <t xml:space="preserve">CE-EAK524</t>
  </si>
  <si>
    <t xml:space="preserve">CE-EAK525</t>
  </si>
  <si>
    <t xml:space="preserve">CE-EAK526</t>
  </si>
  <si>
    <t xml:space="preserve">CE-EAK527</t>
  </si>
  <si>
    <t xml:space="preserve">CE-EAK545</t>
  </si>
  <si>
    <t xml:space="preserve">Pedal e contador de eixos</t>
  </si>
  <si>
    <t xml:space="preserve">67700.</t>
  </si>
  <si>
    <t xml:space="preserve">M2</t>
  </si>
  <si>
    <t xml:space="preserve">67704.</t>
  </si>
  <si>
    <t xml:space="preserve">67706.</t>
  </si>
  <si>
    <t xml:space="preserve">67708.</t>
  </si>
  <si>
    <t xml:space="preserve">67710.</t>
  </si>
  <si>
    <t xml:space="preserve">67712.</t>
  </si>
  <si>
    <t xml:space="preserve">67714.</t>
  </si>
  <si>
    <t xml:space="preserve">67716.</t>
  </si>
  <si>
    <t xml:space="preserve">67718.</t>
  </si>
  <si>
    <t xml:space="preserve">67720.</t>
  </si>
  <si>
    <t xml:space="preserve">2X1</t>
  </si>
  <si>
    <t xml:space="preserve">(0)  (F2)</t>
  </si>
  <si>
    <t xml:space="preserve">6x1</t>
  </si>
  <si>
    <t xml:space="preserve">     (0)   (F4)</t>
  </si>
  <si>
    <t xml:space="preserve">2x1</t>
  </si>
  <si>
    <t xml:space="preserve">(0) (F2)</t>
  </si>
  <si>
    <t xml:space="preserve">(0 (F4)</t>
  </si>
  <si>
    <t xml:space="preserve">(0) (F4)</t>
  </si>
  <si>
    <t xml:space="preserve">S3/M3</t>
  </si>
  <si>
    <t xml:space="preserve">Ag 2I</t>
  </si>
  <si>
    <t xml:space="preserve">S2</t>
  </si>
  <si>
    <t xml:space="preserve">1417A</t>
  </si>
  <si>
    <t xml:space="preserve">1428D</t>
  </si>
  <si>
    <t xml:space="preserve">1446D</t>
  </si>
  <si>
    <t xml:space="preserve">71111.</t>
  </si>
  <si>
    <r>
      <rPr>
        <sz val="16"/>
        <color rgb="FFFFFFFF"/>
        <rFont val="Arial"/>
        <family val="2"/>
      </rPr>
      <t xml:space="preserve">!</t>
    </r>
    <r>
      <rPr>
        <sz val="16"/>
        <color rgb="FF000000"/>
        <rFont val="Arial"/>
        <family val="2"/>
      </rPr>
      <t xml:space="preserve">17</t>
    </r>
  </si>
  <si>
    <t xml:space="preserve">SAC1  Pertence ao EAM de  Albergaria</t>
  </si>
  <si>
    <t xml:space="preserve">Contador de eixos</t>
  </si>
  <si>
    <t xml:space="preserve">24X1</t>
  </si>
  <si>
    <t xml:space="preserve">30X1</t>
  </si>
  <si>
    <t xml:space="preserve">P-EAK520</t>
  </si>
  <si>
    <t xml:space="preserve">1398A</t>
  </si>
  <si>
    <t xml:space="preserve">CE-EAK543</t>
  </si>
  <si>
    <t xml:space="preserve">CE-EAK544</t>
  </si>
  <si>
    <t xml:space="preserve">12X1</t>
  </si>
  <si>
    <t xml:space="preserve">Alteração em relação à versão anterior</t>
  </si>
  <si>
    <t xml:space="preserve">67504. </t>
  </si>
  <si>
    <t xml:space="preserve">CE-EAK521</t>
  </si>
  <si>
    <t xml:space="preserve">SC3</t>
  </si>
  <si>
    <t xml:space="preserve">Um 71</t>
  </si>
  <si>
    <t xml:space="preserve">     (0)   (F2)</t>
  </si>
  <si>
    <t xml:space="preserve">P-EAK540</t>
  </si>
  <si>
    <t xml:space="preserve">SC2</t>
  </si>
  <si>
    <t xml:space="preserve">Armário Repetidor</t>
  </si>
  <si>
    <t xml:space="preserve">(0)  (F4)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Os dois cabos de 7x2 de 2,5mm2 com os números 67110.a e 67110.b  serão contabilizados como um </t>
  </si>
  <si>
    <t xml:space="preserve">único cabo de 14x2 de 2,5mm2.</t>
  </si>
  <si>
    <t xml:space="preserve">b)</t>
  </si>
  <si>
    <t xml:space="preserve">O cabo de 21x2 de 2,5mm2 com o número XXXXX.X  será contabilizado como um cabo de 14x2 de 2,5mm2. </t>
  </si>
  <si>
    <t xml:space="preserve">Quantidade de cabos Totais</t>
  </si>
  <si>
    <t xml:space="preserve">Tipo de Cabo</t>
  </si>
  <si>
    <t xml:space="preserve">QT</t>
  </si>
  <si>
    <t xml:space="preserve">                               Com base no plano de cablagem 3BF 34101 0782 pcAKE da Fase K do projecto</t>
  </si>
  <si>
    <t xml:space="preserve">09.05.05</t>
  </si>
  <si>
    <t xml:space="preserve">Renumeração dos EAK´s</t>
  </si>
  <si>
    <t xml:space="preserve">M.Neto</t>
  </si>
  <si>
    <t xml:space="preserve">29.03.03</t>
  </si>
  <si>
    <t xml:space="preserve">                          Alteração conforme carta da REFER Ref.700LN/4148/00-LN de 19.12.2000 e 435/01-LN de 12.02.2001</t>
  </si>
  <si>
    <t xml:space="preserve">M.Braga</t>
  </si>
  <si>
    <t xml:space="preserve">30.05.01</t>
  </si>
  <si>
    <t xml:space="preserve">Revisão Geral</t>
  </si>
  <si>
    <t xml:space="preserve">27.11.00</t>
  </si>
  <si>
    <t xml:space="preserve">Inicial</t>
  </si>
  <si>
    <t xml:space="preserve">08.08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M. Neto</t>
  </si>
  <si>
    <t xml:space="preserve">30.11.00</t>
  </si>
  <si>
    <t xml:space="preserve"> Dir. Projecto</t>
  </si>
  <si>
    <t xml:space="preserve">D.Martins</t>
  </si>
  <si>
    <r>
      <rPr>
        <sz val="22"/>
        <rFont val="Arial"/>
        <family val="2"/>
      </rPr>
      <t xml:space="preserve"> </t>
    </r>
    <r>
      <rPr>
        <sz val="28"/>
        <rFont val="Arial"/>
        <family val="2"/>
      </rPr>
      <t xml:space="preserve">Nº</t>
    </r>
    <r>
      <rPr>
        <sz val="22"/>
        <rFont val="Arial"/>
        <family val="2"/>
      </rPr>
      <t xml:space="preserve">  3BF 34101 0039 pc AKE</t>
    </r>
  </si>
  <si>
    <t xml:space="preserve">TROÇO  2</t>
  </si>
  <si>
    <t xml:space="preserve"> MODERNIZAÇÃO DA LINHA DO NORTE</t>
  </si>
  <si>
    <t xml:space="preserve">  DESº  Nº  </t>
  </si>
  <si>
    <t xml:space="preserve">Escalas:</t>
  </si>
  <si>
    <t xml:space="preserve">Folhas:</t>
  </si>
  <si>
    <t xml:space="preserve">Data:</t>
  </si>
  <si>
    <t xml:space="preserve">Quantidade de cabos para ligação do convel</t>
  </si>
  <si>
    <t xml:space="preserve">SUB-TROÇO 2.1 : ENTRONCAMENTO / ALBERGARIA</t>
  </si>
  <si>
    <t xml:space="preserve">Sem Escala</t>
  </si>
  <si>
    <t xml:space="preserve">  1/1</t>
  </si>
  <si>
    <t xml:space="preserve">MAI. 2005</t>
  </si>
  <si>
    <t xml:space="preserve">Ficheiro:</t>
  </si>
  <si>
    <t xml:space="preserve">18x1</t>
  </si>
  <si>
    <t xml:space="preserve">   ESTAÇÃO DE CAXARIAS</t>
  </si>
  <si>
    <t xml:space="preserve"> 3BF341010039pcAKE_03.xls</t>
  </si>
  <si>
    <t xml:space="preserve">   PLANO DE CABLAGEM   (Solução Definitiva)</t>
  </si>
  <si>
    <t xml:space="preserve">Lista de quantidades</t>
  </si>
  <si>
    <t xml:space="preserve">8x1</t>
  </si>
  <si>
    <t xml:space="preserve">10x1</t>
  </si>
  <si>
    <t xml:space="preserve">24x1</t>
  </si>
  <si>
    <t xml:space="preserve">30x1</t>
  </si>
  <si>
    <t xml:space="preserve">VAV 16mm2-2x1</t>
  </si>
  <si>
    <t xml:space="preserve">Quantidade de cabos p/</t>
  </si>
  <si>
    <t xml:space="preserve">     ligação do conv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0"/>
    <numFmt numFmtId="167" formatCode="#;\(#\)"/>
    <numFmt numFmtId="168" formatCode="#,##0\ _€"/>
    <numFmt numFmtId="169" formatCode="@"/>
    <numFmt numFmtId="170" formatCode="General_)"/>
    <numFmt numFmtId="171" formatCode="General"/>
    <numFmt numFmtId="172" formatCode="[$-409]m/d/yyyy"/>
    <numFmt numFmtId="173" formatCode="[$-409]d\-mmm\-yy"/>
    <numFmt numFmtId="174" formatCode="[$-409]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24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72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FFFFFF"/>
      <name val="Arial"/>
      <family val="2"/>
    </font>
    <font>
      <sz val="16"/>
      <color rgb="FFFF00FF"/>
      <name val="Arial"/>
      <family val="2"/>
    </font>
    <font>
      <b val="true"/>
      <sz val="16"/>
      <color rgb="FFFF00FF"/>
      <name val="Arial"/>
      <family val="2"/>
    </font>
    <font>
      <sz val="10"/>
      <color rgb="FFFF0000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sz val="10"/>
      <color rgb="FFFFFFFF"/>
      <name val="Arial"/>
      <family val="0"/>
    </font>
    <font>
      <sz val="16"/>
      <color rgb="FFFFFFFF"/>
      <name val="Arial"/>
      <family val="2"/>
    </font>
    <font>
      <b val="true"/>
      <sz val="28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b val="true"/>
      <sz val="28"/>
      <name val="Alc_PC"/>
      <family val="2"/>
    </font>
    <font>
      <sz val="16"/>
      <color rgb="FFFF0000"/>
      <name val="Arial"/>
      <family val="2"/>
    </font>
    <font>
      <sz val="36"/>
      <color rgb="FF0000FF"/>
      <name val="Alc_PC"/>
      <family val="2"/>
    </font>
    <font>
      <sz val="36"/>
      <color rgb="FF000000"/>
      <name val="Alc_PC"/>
      <family val="2"/>
    </font>
    <font>
      <sz val="30"/>
      <color rgb="FF000000"/>
      <name val="Alc_PC"/>
      <family val="2"/>
    </font>
    <font>
      <sz val="14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28"/>
      <color rgb="FFFF0000"/>
      <name val="Alc_PC"/>
      <family val="2"/>
    </font>
    <font>
      <sz val="36"/>
      <color rgb="FFFF0000"/>
      <name val="Alc_PC"/>
      <family val="2"/>
    </font>
    <font>
      <b val="true"/>
      <sz val="12"/>
      <name val="Courier New"/>
      <family val="0"/>
    </font>
    <font>
      <sz val="36"/>
      <color rgb="FF000000"/>
      <name val="Alc_Fnt_PC"/>
      <family val="2"/>
      <charset val="2"/>
    </font>
    <font>
      <sz val="10"/>
      <name val="Courier New"/>
      <family val="3"/>
    </font>
    <font>
      <b val="true"/>
      <sz val="10"/>
      <name val="Courier New"/>
      <family val="0"/>
    </font>
    <font>
      <sz val="16"/>
      <color rgb="FFFF0000"/>
      <name val="Alc_PC"/>
      <family val="2"/>
    </font>
    <font>
      <sz val="14"/>
      <color rgb="FFFF0000"/>
      <name val="Arial"/>
      <family val="2"/>
    </font>
    <font>
      <sz val="48"/>
      <color rgb="FFFF0000"/>
      <name val="Alc_PC"/>
      <family val="2"/>
    </font>
    <font>
      <sz val="20"/>
      <name val="Arial"/>
      <family val="2"/>
    </font>
    <font>
      <sz val="36"/>
      <color rgb="FFFF0000"/>
      <name val="Alc_Fnt_PC"/>
      <family val="2"/>
      <charset val="2"/>
    </font>
    <font>
      <sz val="14"/>
      <name val="Arial"/>
      <family val="2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8"/>
      <name val="Arial"/>
      <family val="2"/>
    </font>
    <font>
      <sz val="12"/>
      <name val="Arial"/>
      <family val="2"/>
    </font>
    <font>
      <sz val="26"/>
      <name val="Arial"/>
      <family val="2"/>
    </font>
    <font>
      <sz val="18"/>
      <name val="Arial"/>
      <family val="2"/>
    </font>
    <font>
      <sz val="40"/>
      <name val="Arial"/>
      <family val="2"/>
    </font>
    <font>
      <sz val="16"/>
      <name val="Futura"/>
      <family val="2"/>
    </font>
    <font>
      <sz val="24"/>
      <name val="Arial"/>
      <family val="2"/>
    </font>
    <font>
      <sz val="20"/>
      <name val="Futura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9CCC"/>
        <bgColor rgb="FFFF99CC"/>
      </patternFill>
    </fill>
    <fill>
      <patternFill patternType="solid">
        <fgColor rgb="FF008080"/>
        <bgColor rgb="FF008080"/>
      </patternFill>
    </fill>
    <fill>
      <patternFill patternType="solid">
        <fgColor rgb="FF80800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0" name="Line 4257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" name="Line 4257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" name="Line 4257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" name="Line 4257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" name="Line 4257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" name="Line 4257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" name="Line 4257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" name="Line 4258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" name="Line 4258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9" name="Line 4258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0" name="Line 4258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1" name="Line 4258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1</xdr:row>
      <xdr:rowOff>113760</xdr:rowOff>
    </xdr:from>
    <xdr:to>
      <xdr:col>163</xdr:col>
      <xdr:colOff>916920</xdr:colOff>
      <xdr:row>11</xdr:row>
      <xdr:rowOff>113760</xdr:rowOff>
    </xdr:to>
    <xdr:sp>
      <xdr:nvSpPr>
        <xdr:cNvPr id="12" name="Line 42585"/>
        <xdr:cNvSpPr/>
      </xdr:nvSpPr>
      <xdr:spPr>
        <a:xfrm>
          <a:off x="1556985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3" name="Line 4258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" name="Line 4258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5" name="Line 42588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6" name="Line 4258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7" name="Line 4259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" name="Line 4259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" name="Line 4259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20" name="Line 42593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1" name="Line 4259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2" name="Line 4259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23" name="Line 42596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24" name="Line 4259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25" name="Line 42598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23840</xdr:rowOff>
    </xdr:from>
    <xdr:to>
      <xdr:col>163</xdr:col>
      <xdr:colOff>906120</xdr:colOff>
      <xdr:row>11</xdr:row>
      <xdr:rowOff>123840</xdr:rowOff>
    </xdr:to>
    <xdr:sp>
      <xdr:nvSpPr>
        <xdr:cNvPr id="26" name="Line 42599"/>
        <xdr:cNvSpPr/>
      </xdr:nvSpPr>
      <xdr:spPr>
        <a:xfrm>
          <a:off x="1556877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27" name="Line 4260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28" name="Line 42601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29" name="Line 4260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30" name="Line 4260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31" name="Line 4260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32" name="Line 42605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33" name="Line 4260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34" name="Line 4260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35" name="Line 4260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36" name="Line 42609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37" name="Line 4261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38" name="Line 4261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39" name="Line 42612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0" name="Line 4261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1" name="Line 4261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2" name="Line 4261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3" name="Line 4261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4" name="Line 4261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5" name="Line 4261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6" name="Line 4261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7" name="Line 42620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48" name="Line 42621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9" name="Line 42622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0" name="Line 4262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1" name="Line 4262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2" name="Line 4262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53" name="Line 42626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4" name="Line 4262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5" name="Line 4262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56" name="Line 4262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57" name="Line 4263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8" name="Line 4263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9" name="Line 4263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60" name="Line 4263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61" name="Line 4263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2" name="Line 4263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3" name="Line 4263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64" name="Line 4263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65" name="Line 4263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66" name="Line 42639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67" name="Line 4264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8" name="Line 4264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69" name="Line 42642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70" name="Line 4264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71" name="Line 4264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2" name="Line 4264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73" name="Line 4264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74" name="Line 4264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75" name="Line 42648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6" name="Line 4264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77" name="Line 4265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8" name="Line 4265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9" name="Line 4265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80" name="Line 42653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81" name="Line 4265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82" name="Line 4265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3" name="Line 4265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84" name="Line 4265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5" name="Line 4265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86" name="Line 42659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87" name="Line 4266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88" name="Line 4266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89" name="Line 42662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90" name="Line 4266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91" name="Line 42664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92" name="Line 4266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93" name="Line 4266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94" name="Line 42667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95" name="Line 4266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96" name="Line 4266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97" name="Line 4267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98" name="Line 4267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99" name="Line 42672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00" name="Line 42673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01" name="Line 42674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02" name="Line 4267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03" name="Line 4267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04" name="Line 42677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05" name="Line 4267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06" name="Line 4267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07" name="Line 4268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08" name="Line 4268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09" name="Line 4268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10" name="Line 4268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11" name="Line 4268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12" name="Line 4268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13" name="Line 4268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14" name="Line 42687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15" name="Line 4268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16" name="Line 42689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17" name="Line 4269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18" name="Line 42691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19" name="Line 42692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20" name="Line 4269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21" name="Line 4269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22" name="Line 4269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23" name="Line 4269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4" name="Line 4269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25" name="Line 4269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26" name="Line 4269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27" name="Line 4270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8" name="Line 4270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29" name="Line 4270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0" name="Line 4270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1" name="Line 4270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2" name="Line 4270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3" name="Line 4270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4" name="Line 4270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35" name="Line 42708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36" name="Line 42709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7" name="Line 4271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8" name="Line 4271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9" name="Line 4271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40" name="Line 4271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1" name="Line 4271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2" name="Line 4271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3" name="Line 4271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4" name="Line 4271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5" name="Line 4271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6" name="Line 4271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7" name="Line 4272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8" name="Line 4272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49" name="Line 4272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0" name="Line 4272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51" name="Line 4272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2" name="Line 4272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53" name="Line 4272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4" name="Line 427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55" name="Line 4272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56" name="Line 4272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57" name="Line 4273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58" name="Line 42731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59" name="Line 4273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60" name="Line 4273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61" name="Line 4273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62" name="Line 4273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63" name="Line 4273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4" name="Line 4273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65" name="Line 4273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66" name="Line 4273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67" name="Line 4274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8" name="Line 4274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69" name="Line 4274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0" name="Line 4274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1" name="Line 4274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2" name="Line 4274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73" name="Line 42746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74" name="Line 42747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5" name="Line 4274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6" name="Line 4274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77" name="Line 42750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8" name="Line 4275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9" name="Line 4275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0" name="Line 4275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81" name="Line 42754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2" name="Line 4275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3" name="Line 4275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4" name="Line 4275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5" name="Line 4275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6" name="Line 4275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87" name="Line 42760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88" name="Line 42761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9" name="Line 4276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0" name="Line 4276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1" name="Line 4276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92" name="Line 42765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93" name="Line 42766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4" name="Line 4276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5" name="Line 4276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96" name="Line 42769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97" name="Line 4277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8" name="Line 4277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9" name="Line 4277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200" name="Line 42773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1" name="Line 4277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202" name="Line 42775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203" name="Line 42776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204" name="Line 42777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205" name="Line 4277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206" name="Line 42779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207" name="Line 4278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208" name="Line 4278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209" name="Line 42782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210" name="Line 42783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211" name="Line 4278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212" name="Line 42785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213" name="Line 4278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214" name="Line 4278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5" name="Line 4278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6" name="Line 4278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7" name="Line 4279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8" name="Line 4279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9" name="Line 4279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0" name="Line 4279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1" name="Line 4279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2" name="Line 4279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3" name="Line 4279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4" name="Line 4279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5" name="Line 4279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26" name="Line 4279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6</xdr:row>
      <xdr:rowOff>113760</xdr:rowOff>
    </xdr:from>
    <xdr:to>
      <xdr:col>163</xdr:col>
      <xdr:colOff>916920</xdr:colOff>
      <xdr:row>6</xdr:row>
      <xdr:rowOff>113760</xdr:rowOff>
    </xdr:to>
    <xdr:sp>
      <xdr:nvSpPr>
        <xdr:cNvPr id="227" name="Line 42800"/>
        <xdr:cNvSpPr/>
      </xdr:nvSpPr>
      <xdr:spPr>
        <a:xfrm>
          <a:off x="1556985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228" name="Line 4280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29" name="Line 4280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230" name="Line 42803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31" name="Line 4280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32" name="Line 4280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33" name="Line 4280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34" name="Line 4280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235" name="Line 42808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36" name="Line 4280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37" name="Line 4281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238" name="Line 42811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39" name="Line 4281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240" name="Line 42813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23840</xdr:rowOff>
    </xdr:from>
    <xdr:to>
      <xdr:col>163</xdr:col>
      <xdr:colOff>906120</xdr:colOff>
      <xdr:row>6</xdr:row>
      <xdr:rowOff>123840</xdr:rowOff>
    </xdr:to>
    <xdr:sp>
      <xdr:nvSpPr>
        <xdr:cNvPr id="241" name="Line 42814"/>
        <xdr:cNvSpPr/>
      </xdr:nvSpPr>
      <xdr:spPr>
        <a:xfrm>
          <a:off x="1556877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42" name="Line 4281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243" name="Line 42816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44" name="Line 4281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45" name="Line 4281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46" name="Line 4281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247" name="Line 42820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248" name="Line 4282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49" name="Line 4282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50" name="Line 4282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51" name="Line 42824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52" name="Line 4282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53" name="Line 4282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54" name="Line 42827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55" name="Line 4282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56" name="Line 4282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57" name="Line 4283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58" name="Line 4283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59" name="Line 4283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60" name="Line 4283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61" name="Line 4283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62" name="Line 42835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63" name="Line 42836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64" name="Line 42837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65" name="Line 4283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66" name="Line 4283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67" name="Line 4284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268" name="Line 42841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69" name="Line 4284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70" name="Line 4284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271" name="Line 4284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72" name="Line 4284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73" name="Line 4284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74" name="Line 4284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75" name="Line 4284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76" name="Line 4284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77" name="Line 4285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78" name="Line 4285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79" name="Line 4285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80" name="Line 4285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281" name="Line 42854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82" name="Line 4285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83" name="Line 4285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84" name="Line 42857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85" name="Line 4285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86" name="Line 4285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87" name="Line 4286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88" name="Line 4286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89" name="Line 4286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90" name="Line 42863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91" name="Line 4286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92" name="Line 4286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93" name="Line 4286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94" name="Line 4286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95" name="Line 42868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96" name="Line 4286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97" name="Line 4287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98" name="Line 4287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99" name="Line 4287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00" name="Line 4287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301" name="Line 42874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302" name="Line 4287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303" name="Line 4287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304" name="Line 42877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305" name="Line 4287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306" name="Line 42879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307" name="Line 4288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08" name="Line 4288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309" name="Line 42882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310" name="Line 4288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311" name="Line 4288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312" name="Line 4288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313" name="Line 4288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314" name="Line 42887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15" name="Line 42888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16" name="Line 42889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317" name="Line 4289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18" name="Line 4289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19" name="Line 42892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320" name="Line 4289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321" name="Line 4289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322" name="Line 4289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23" name="Line 4289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24" name="Line 4289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325" name="Line 4289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326" name="Line 4289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27" name="Line 4290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28" name="Line 4290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329" name="Line 42902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30" name="Line 4290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31" name="Line 42904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332" name="Line 4290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33" name="Line 42906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34" name="Line 42907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335" name="Line 4290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336" name="Line 4290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337" name="Line 4291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38" name="Line 4291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39" name="Line 4291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340" name="Line 4291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341" name="Line 4291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42" name="Line 4291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43" name="Line 4291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344" name="Line 4291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45" name="Line 4291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46" name="Line 4291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47" name="Line 4292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48" name="Line 4292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49" name="Line 4292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350" name="Line 42923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351" name="Line 42924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52" name="Line 4292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53" name="Line 4292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54" name="Line 429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355" name="Line 4292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56" name="Line 4292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57" name="Line 4293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358" name="Line 4293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59" name="Line 4293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60" name="Line 4293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361" name="Line 4293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62" name="Line 4293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63" name="Line 4293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364" name="Line 4293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65" name="Line 4293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66" name="Line 4293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67" name="Line 4294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68" name="Line 4294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69" name="Line 4294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70" name="Line 4294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371" name="Line 4294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72" name="Line 4294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73" name="Line 42946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74" name="Line 4294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75" name="Line 4294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376" name="Line 4294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377" name="Line 4295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78" name="Line 4295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79" name="Line 4295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380" name="Line 4295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381" name="Line 4295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82" name="Line 4295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83" name="Line 4295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84" name="Line 4295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85" name="Line 4295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386" name="Line 4295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387" name="Line 4296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388" name="Line 42961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389" name="Line 42962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90" name="Line 4296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91" name="Line 4296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392" name="Line 42965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393" name="Line 4296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94" name="Line 4296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95" name="Line 4296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396" name="Line 42969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397" name="Line 4297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398" name="Line 4297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399" name="Line 4297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400" name="Line 4297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01" name="Line 4297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402" name="Line 42975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403" name="Line 42976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04" name="Line 4297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405" name="Line 4297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06" name="Line 4297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407" name="Line 42980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408" name="Line 42981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409" name="Line 4298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10" name="Line 4298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411" name="Line 42984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412" name="Line 4298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413" name="Line 4298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14" name="Line 4298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415" name="Line 42988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16" name="Line 4298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417" name="Line 42990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418" name="Line 42991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419" name="Line 42992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420" name="Line 4299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421" name="Line 42994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422" name="Line 4299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423" name="Line 4299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424" name="Line 42997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425" name="Line 42998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426" name="Line 4299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427" name="Line 43000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428" name="Line 4300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429" name="Line 4300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0" name="Line 4300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1" name="Line 4300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2" name="Line 4300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3" name="Line 4300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4" name="Line 4300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5" name="Line 4300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6" name="Line 4300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7" name="Line 4301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8" name="Line 4301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39" name="Line 4301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40" name="Line 4301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41" name="Line 4301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1</xdr:row>
      <xdr:rowOff>113760</xdr:rowOff>
    </xdr:from>
    <xdr:to>
      <xdr:col>163</xdr:col>
      <xdr:colOff>916920</xdr:colOff>
      <xdr:row>11</xdr:row>
      <xdr:rowOff>113760</xdr:rowOff>
    </xdr:to>
    <xdr:sp>
      <xdr:nvSpPr>
        <xdr:cNvPr id="442" name="Line 43015"/>
        <xdr:cNvSpPr/>
      </xdr:nvSpPr>
      <xdr:spPr>
        <a:xfrm>
          <a:off x="1556985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443" name="Line 4301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44" name="Line 4301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445" name="Line 43018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46" name="Line 4301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447" name="Line 4302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48" name="Line 4302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449" name="Line 4302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450" name="Line 43023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51" name="Line 4302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52" name="Line 4302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453" name="Line 43026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454" name="Line 4302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455" name="Line 43028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23840</xdr:rowOff>
    </xdr:from>
    <xdr:to>
      <xdr:col>163</xdr:col>
      <xdr:colOff>906120</xdr:colOff>
      <xdr:row>11</xdr:row>
      <xdr:rowOff>123840</xdr:rowOff>
    </xdr:to>
    <xdr:sp>
      <xdr:nvSpPr>
        <xdr:cNvPr id="456" name="Line 43029"/>
        <xdr:cNvSpPr/>
      </xdr:nvSpPr>
      <xdr:spPr>
        <a:xfrm>
          <a:off x="1556877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457" name="Line 4303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458" name="Line 43031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459" name="Line 4303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60" name="Line 4303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461" name="Line 4303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462" name="Line 43035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463" name="Line 4303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64" name="Line 4303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65" name="Line 4303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466" name="Line 43039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67" name="Line 4304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68" name="Line 4304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469" name="Line 43042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70" name="Line 4304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71" name="Line 4304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72" name="Line 4304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73" name="Line 4304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74" name="Line 4304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75" name="Line 4304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76" name="Line 4304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77" name="Line 43050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478" name="Line 43051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79" name="Line 43052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480" name="Line 4305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81" name="Line 4305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82" name="Line 4305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483" name="Line 43056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84" name="Line 4305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85" name="Line 4305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486" name="Line 4305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487" name="Line 4306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488" name="Line 4306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89" name="Line 4306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490" name="Line 4306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491" name="Line 4306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492" name="Line 4306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493" name="Line 4306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494" name="Line 4306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495" name="Line 4306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496" name="Line 43069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497" name="Line 4307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498" name="Line 4307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499" name="Line 43072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500" name="Line 4307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01" name="Line 4307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02" name="Line 4307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03" name="Line 4307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04" name="Line 4307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505" name="Line 43078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06" name="Line 4307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07" name="Line 4308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08" name="Line 4308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09" name="Line 4308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510" name="Line 43083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11" name="Line 4308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12" name="Line 4308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13" name="Line 4308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14" name="Line 4308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15" name="Line 4308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516" name="Line 43089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517" name="Line 4309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518" name="Line 4309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519" name="Line 43092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520" name="Line 4309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521" name="Line 43094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522" name="Line 4309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23" name="Line 4309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524" name="Line 43097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525" name="Line 4309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526" name="Line 4309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527" name="Line 4310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528" name="Line 4310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529" name="Line 43102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30" name="Line 43103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31" name="Line 43104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532" name="Line 4310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33" name="Line 4310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34" name="Line 43107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535" name="Line 4310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536" name="Line 4310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537" name="Line 4311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38" name="Line 4311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39" name="Line 4311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540" name="Line 4311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41" name="Line 4311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42" name="Line 4311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43" name="Line 4311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544" name="Line 43117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45" name="Line 4311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46" name="Line 43119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547" name="Line 4312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48" name="Line 43121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49" name="Line 43122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550" name="Line 4312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551" name="Line 4312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552" name="Line 4312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53" name="Line 4312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54" name="Line 431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555" name="Line 4312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56" name="Line 4312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57" name="Line 4313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58" name="Line 4313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559" name="Line 4313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60" name="Line 4313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61" name="Line 4313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62" name="Line 4313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63" name="Line 4313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64" name="Line 4313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565" name="Line 43138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566" name="Line 43139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67" name="Line 4314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68" name="Line 4314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69" name="Line 4314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570" name="Line 4314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71" name="Line 4314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72" name="Line 4314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73" name="Line 4314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74" name="Line 4314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75" name="Line 4314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76" name="Line 4314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77" name="Line 4315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78" name="Line 4315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579" name="Line 4315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580" name="Line 4315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81" name="Line 4315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82" name="Line 4315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83" name="Line 4315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84" name="Line 4315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85" name="Line 4315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586" name="Line 4315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87" name="Line 4316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88" name="Line 43161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89" name="Line 4316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590" name="Line 4316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591" name="Line 4316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592" name="Line 4316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93" name="Line 4316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94" name="Line 4316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595" name="Line 4316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596" name="Line 4316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597" name="Line 4317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598" name="Line 4317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599" name="Line 4317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600" name="Line 4317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601" name="Line 4317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602" name="Line 4317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603" name="Line 43176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604" name="Line 43177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05" name="Line 4317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06" name="Line 4317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607" name="Line 43180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608" name="Line 4318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09" name="Line 4318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10" name="Line 4318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611" name="Line 43184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12" name="Line 4318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13" name="Line 4318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14" name="Line 4318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15" name="Line 4318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16" name="Line 4318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617" name="Line 43190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618" name="Line 43191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19" name="Line 4319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20" name="Line 4319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21" name="Line 4319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622" name="Line 43195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623" name="Line 43196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24" name="Line 4319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25" name="Line 4319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626" name="Line 43199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627" name="Line 4320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628" name="Line 4320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29" name="Line 4320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630" name="Line 43203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31" name="Line 4320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632" name="Line 43205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633" name="Line 43206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634" name="Line 43207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635" name="Line 4320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636" name="Line 43209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637" name="Line 4321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638" name="Line 4321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639" name="Line 43212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640" name="Line 43213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641" name="Line 4321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642" name="Line 43215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643" name="Line 4321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644" name="Line 4321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45" name="Line 4321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46" name="Line 4321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47" name="Line 4322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48" name="Line 4322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49" name="Line 4322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0" name="Line 4322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1" name="Line 4322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2" name="Line 4322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3" name="Line 4322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4" name="Line 432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5" name="Line 4322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656" name="Line 4322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6</xdr:row>
      <xdr:rowOff>113760</xdr:rowOff>
    </xdr:from>
    <xdr:to>
      <xdr:col>163</xdr:col>
      <xdr:colOff>916920</xdr:colOff>
      <xdr:row>6</xdr:row>
      <xdr:rowOff>113760</xdr:rowOff>
    </xdr:to>
    <xdr:sp>
      <xdr:nvSpPr>
        <xdr:cNvPr id="657" name="Line 43230"/>
        <xdr:cNvSpPr/>
      </xdr:nvSpPr>
      <xdr:spPr>
        <a:xfrm>
          <a:off x="1556985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658" name="Line 4323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59" name="Line 4323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660" name="Line 43233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61" name="Line 4323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662" name="Line 4323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63" name="Line 4323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664" name="Line 4323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665" name="Line 43238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66" name="Line 4323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67" name="Line 4324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668" name="Line 43241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669" name="Line 4324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670" name="Line 43243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23840</xdr:rowOff>
    </xdr:from>
    <xdr:to>
      <xdr:col>163</xdr:col>
      <xdr:colOff>906120</xdr:colOff>
      <xdr:row>6</xdr:row>
      <xdr:rowOff>123840</xdr:rowOff>
    </xdr:to>
    <xdr:sp>
      <xdr:nvSpPr>
        <xdr:cNvPr id="671" name="Line 43244"/>
        <xdr:cNvSpPr/>
      </xdr:nvSpPr>
      <xdr:spPr>
        <a:xfrm>
          <a:off x="1556877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672" name="Line 4324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673" name="Line 43246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674" name="Line 4324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675" name="Line 4324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676" name="Line 4324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677" name="Line 43250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678" name="Line 4325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79" name="Line 4325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680" name="Line 4325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681" name="Line 43254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82" name="Line 4325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683" name="Line 4325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684" name="Line 43257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685" name="Line 4325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686" name="Line 4325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87" name="Line 4326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688" name="Line 4326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89" name="Line 4326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690" name="Line 4326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91" name="Line 4326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692" name="Line 43265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693" name="Line 43266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694" name="Line 43267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695" name="Line 4326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96" name="Line 4326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697" name="Line 4327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698" name="Line 43271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699" name="Line 4327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700" name="Line 4327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701" name="Line 4327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702" name="Line 4327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03" name="Line 4327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04" name="Line 4327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705" name="Line 4327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06" name="Line 4327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07" name="Line 4328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08" name="Line 4328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709" name="Line 4328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710" name="Line 4328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711" name="Line 43284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712" name="Line 4328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13" name="Line 4328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714" name="Line 43287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715" name="Line 4328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16" name="Line 4328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17" name="Line 4329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18" name="Line 4329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19" name="Line 4329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720" name="Line 43293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21" name="Line 4329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22" name="Line 4329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23" name="Line 4329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24" name="Line 4329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725" name="Line 43298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26" name="Line 4329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27" name="Line 4330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28" name="Line 4330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29" name="Line 4330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30" name="Line 4330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731" name="Line 43304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732" name="Line 4330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733" name="Line 4330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734" name="Line 43307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735" name="Line 4330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736" name="Line 43309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737" name="Line 4331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738" name="Line 4331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739" name="Line 43312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740" name="Line 4331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741" name="Line 4331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742" name="Line 4331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743" name="Line 4331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744" name="Line 43317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745" name="Line 43318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746" name="Line 43319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747" name="Line 4332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748" name="Line 4332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749" name="Line 43322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750" name="Line 4332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751" name="Line 4332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752" name="Line 4332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53" name="Line 4332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54" name="Line 433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755" name="Line 4332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56" name="Line 4332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57" name="Line 4333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58" name="Line 4333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759" name="Line 43332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760" name="Line 4333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761" name="Line 43334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762" name="Line 4333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763" name="Line 43336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764" name="Line 43337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765" name="Line 4333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766" name="Line 4333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767" name="Line 4334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68" name="Line 4334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69" name="Line 4334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770" name="Line 4334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71" name="Line 4334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72" name="Line 4334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73" name="Line 4334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774" name="Line 4334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75" name="Line 4334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76" name="Line 4334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77" name="Line 4335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78" name="Line 4335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79" name="Line 4335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780" name="Line 43353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781" name="Line 43354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82" name="Line 4335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83" name="Line 4335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84" name="Line 4335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785" name="Line 4335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86" name="Line 4335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87" name="Line 4336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88" name="Line 4336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89" name="Line 4336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90" name="Line 4336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791" name="Line 4336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92" name="Line 4336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93" name="Line 4336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794" name="Line 4336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795" name="Line 4336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96" name="Line 4336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97" name="Line 4337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798" name="Line 4337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799" name="Line 4337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800" name="Line 4337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801" name="Line 4337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802" name="Line 4337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803" name="Line 43376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804" name="Line 4337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805" name="Line 4337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806" name="Line 4337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807" name="Line 4338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08" name="Line 4338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09" name="Line 4338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810" name="Line 4338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811" name="Line 4338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12" name="Line 4338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13" name="Line 4338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814" name="Line 4338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815" name="Line 4338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816" name="Line 4338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817" name="Line 4339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818" name="Line 43391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819" name="Line 43392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20" name="Line 4339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21" name="Line 4339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822" name="Line 43395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823" name="Line 4339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24" name="Line 4339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25" name="Line 4339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826" name="Line 43399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827" name="Line 4340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28" name="Line 4340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29" name="Line 4340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30" name="Line 4340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31" name="Line 4340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832" name="Line 43405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833" name="Line 43406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834" name="Line 4340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35" name="Line 4340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36" name="Line 4340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837" name="Line 43410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838" name="Line 43411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39" name="Line 4341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40" name="Line 4341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841" name="Line 43414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842" name="Line 4341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843" name="Line 4341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844" name="Line 4341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845" name="Line 43418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846" name="Line 4341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847" name="Line 43420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848" name="Line 43421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849" name="Line 43422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850" name="Line 4342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851" name="Line 43424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852" name="Line 4342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853" name="Line 4342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854" name="Line 43427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855" name="Line 43428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856" name="Line 4342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857" name="Line 43430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858" name="Line 4343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859" name="Line 4343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0" name="Line 4343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1" name="Line 4343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2" name="Line 4343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3" name="Line 4343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4" name="Line 4343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5" name="Line 4343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6" name="Line 4343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7" name="Line 4344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8" name="Line 4344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69" name="Line 4344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70" name="Line 4344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871" name="Line 4344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1</xdr:row>
      <xdr:rowOff>113760</xdr:rowOff>
    </xdr:from>
    <xdr:to>
      <xdr:col>173</xdr:col>
      <xdr:colOff>917280</xdr:colOff>
      <xdr:row>11</xdr:row>
      <xdr:rowOff>113760</xdr:rowOff>
    </xdr:to>
    <xdr:sp>
      <xdr:nvSpPr>
        <xdr:cNvPr id="872" name="Line 43445"/>
        <xdr:cNvSpPr/>
      </xdr:nvSpPr>
      <xdr:spPr>
        <a:xfrm>
          <a:off x="16552980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873" name="Line 43446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874" name="Line 4344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13760</xdr:rowOff>
    </xdr:from>
    <xdr:to>
      <xdr:col>173</xdr:col>
      <xdr:colOff>907200</xdr:colOff>
      <xdr:row>11</xdr:row>
      <xdr:rowOff>113760</xdr:rowOff>
    </xdr:to>
    <xdr:sp>
      <xdr:nvSpPr>
        <xdr:cNvPr id="875" name="Line 43448"/>
        <xdr:cNvSpPr/>
      </xdr:nvSpPr>
      <xdr:spPr>
        <a:xfrm>
          <a:off x="16551972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876" name="Line 43449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877" name="Line 43450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878" name="Line 4345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879" name="Line 43452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23480</xdr:rowOff>
    </xdr:from>
    <xdr:to>
      <xdr:col>173</xdr:col>
      <xdr:colOff>907200</xdr:colOff>
      <xdr:row>15</xdr:row>
      <xdr:rowOff>123480</xdr:rowOff>
    </xdr:to>
    <xdr:sp>
      <xdr:nvSpPr>
        <xdr:cNvPr id="880" name="Line 43453"/>
        <xdr:cNvSpPr/>
      </xdr:nvSpPr>
      <xdr:spPr>
        <a:xfrm>
          <a:off x="16551972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881" name="Line 4345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882" name="Line 4345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13760</xdr:rowOff>
    </xdr:from>
    <xdr:to>
      <xdr:col>173</xdr:col>
      <xdr:colOff>907200</xdr:colOff>
      <xdr:row>11</xdr:row>
      <xdr:rowOff>113760</xdr:rowOff>
    </xdr:to>
    <xdr:sp>
      <xdr:nvSpPr>
        <xdr:cNvPr id="883" name="Line 43456"/>
        <xdr:cNvSpPr/>
      </xdr:nvSpPr>
      <xdr:spPr>
        <a:xfrm>
          <a:off x="16551972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884" name="Line 43457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885" name="Line 43458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23840</xdr:rowOff>
    </xdr:from>
    <xdr:to>
      <xdr:col>173</xdr:col>
      <xdr:colOff>907200</xdr:colOff>
      <xdr:row>11</xdr:row>
      <xdr:rowOff>123840</xdr:rowOff>
    </xdr:to>
    <xdr:sp>
      <xdr:nvSpPr>
        <xdr:cNvPr id="886" name="Line 43459"/>
        <xdr:cNvSpPr/>
      </xdr:nvSpPr>
      <xdr:spPr>
        <a:xfrm>
          <a:off x="165519720" y="33757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887" name="Line 43460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888" name="Line 43461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889" name="Line 43462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890" name="Line 43463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891" name="Line 43464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23840</xdr:rowOff>
    </xdr:from>
    <xdr:to>
      <xdr:col>173</xdr:col>
      <xdr:colOff>907200</xdr:colOff>
      <xdr:row>13</xdr:row>
      <xdr:rowOff>123840</xdr:rowOff>
    </xdr:to>
    <xdr:sp>
      <xdr:nvSpPr>
        <xdr:cNvPr id="892" name="Line 43465"/>
        <xdr:cNvSpPr/>
      </xdr:nvSpPr>
      <xdr:spPr>
        <a:xfrm>
          <a:off x="16551972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893" name="Line 43466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894" name="Line 4346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895" name="Line 4346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896" name="Line 43469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897" name="Line 43470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898" name="Line 43471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899" name="Line 43472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00" name="Line 43473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01" name="Line 43474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02" name="Line 4347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03" name="Line 4347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04" name="Line 4347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05" name="Line 4347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06" name="Line 43479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07" name="Line 43480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908" name="Line 43481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09" name="Line 43482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10" name="Line 43483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11" name="Line 43484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12" name="Line 43485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23480</xdr:rowOff>
    </xdr:from>
    <xdr:to>
      <xdr:col>173</xdr:col>
      <xdr:colOff>907200</xdr:colOff>
      <xdr:row>15</xdr:row>
      <xdr:rowOff>123480</xdr:rowOff>
    </xdr:to>
    <xdr:sp>
      <xdr:nvSpPr>
        <xdr:cNvPr id="913" name="Line 43486"/>
        <xdr:cNvSpPr/>
      </xdr:nvSpPr>
      <xdr:spPr>
        <a:xfrm>
          <a:off x="16551972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14" name="Line 4348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15" name="Line 4348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916" name="Line 43489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917" name="Line 43490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18" name="Line 4349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19" name="Line 4349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920" name="Line 43493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21" name="Line 43494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22" name="Line 43495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23" name="Line 4349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24" name="Line 4349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25" name="Line 4349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926" name="Line 43499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927" name="Line 43500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28" name="Line 4350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929" name="Line 43502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930" name="Line 43503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31" name="Line 4350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32" name="Line 4350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33" name="Line 43506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34" name="Line 4350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935" name="Line 43508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36" name="Line 4350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37" name="Line 43510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38" name="Line 4351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39" name="Line 43512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940" name="Line 43513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41" name="Line 4351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42" name="Line 43515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43" name="Line 4351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44" name="Line 4351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45" name="Line 4351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946" name="Line 43519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947" name="Line 43520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948" name="Line 43521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949" name="Line 43522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950" name="Line 43523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13760</xdr:rowOff>
    </xdr:from>
    <xdr:to>
      <xdr:col>173</xdr:col>
      <xdr:colOff>907200</xdr:colOff>
      <xdr:row>11</xdr:row>
      <xdr:rowOff>113760</xdr:rowOff>
    </xdr:to>
    <xdr:sp>
      <xdr:nvSpPr>
        <xdr:cNvPr id="951" name="Line 43524"/>
        <xdr:cNvSpPr/>
      </xdr:nvSpPr>
      <xdr:spPr>
        <a:xfrm>
          <a:off x="16551972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952" name="Line 43525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53" name="Line 43526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954" name="Line 43527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955" name="Line 43528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23840</xdr:rowOff>
    </xdr:from>
    <xdr:to>
      <xdr:col>173</xdr:col>
      <xdr:colOff>907200</xdr:colOff>
      <xdr:row>13</xdr:row>
      <xdr:rowOff>123840</xdr:rowOff>
    </xdr:to>
    <xdr:sp>
      <xdr:nvSpPr>
        <xdr:cNvPr id="956" name="Line 43529"/>
        <xdr:cNvSpPr/>
      </xdr:nvSpPr>
      <xdr:spPr>
        <a:xfrm>
          <a:off x="16551972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957" name="Line 43530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958" name="Line 43531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959" name="Line 43532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60" name="Line 43533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61" name="Line 43534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962" name="Line 43535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63" name="Line 43536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64" name="Line 43537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965" name="Line 43538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966" name="Line 43539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967" name="Line 43540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68" name="Line 4354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69" name="Line 4354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970" name="Line 43543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71" name="Line 43544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72" name="Line 43545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73" name="Line 4354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974" name="Line 43547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75" name="Line 43548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76" name="Line 43549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977" name="Line 43550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978" name="Line 43551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979" name="Line 43552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980" name="Line 43553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981" name="Line 43554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982" name="Line 43555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83" name="Line 4355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84" name="Line 4355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985" name="Line 43558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986" name="Line 43559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87" name="Line 43560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88" name="Line 4356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989" name="Line 43562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90" name="Line 43563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91" name="Line 4356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92" name="Line 4356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93" name="Line 4356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94" name="Line 4356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995" name="Line 43568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996" name="Line 43569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997" name="Line 4357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998" name="Line 4357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999" name="Line 4357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1000" name="Line 43573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01" name="Line 4357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02" name="Line 4357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1003" name="Line 43576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04" name="Line 4357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05" name="Line 43578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1006" name="Line 43579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07" name="Line 4358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08" name="Line 4358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1009" name="Line 43582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10" name="Line 43583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11" name="Line 4358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12" name="Line 4358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13" name="Line 4358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14" name="Line 4358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1015" name="Line 43588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23840</xdr:rowOff>
    </xdr:from>
    <xdr:to>
      <xdr:col>173</xdr:col>
      <xdr:colOff>907200</xdr:colOff>
      <xdr:row>13</xdr:row>
      <xdr:rowOff>123840</xdr:rowOff>
    </xdr:to>
    <xdr:sp>
      <xdr:nvSpPr>
        <xdr:cNvPr id="1016" name="Line 43589"/>
        <xdr:cNvSpPr/>
      </xdr:nvSpPr>
      <xdr:spPr>
        <a:xfrm>
          <a:off x="16551972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1017" name="Line 43590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1018" name="Line 43591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1019" name="Line 43592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1020" name="Line 43593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1021" name="Line 43594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1022" name="Line 43595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23" name="Line 4359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24" name="Line 4359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1025" name="Line 43598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1026" name="Line 43599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27" name="Line 43600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28" name="Line 4360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1029" name="Line 43602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1030" name="Line 43603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1031" name="Line 43604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1032" name="Line 43605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1033" name="Line 43606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1034" name="Line 43607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35" name="Line 43608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36" name="Line 4360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1037" name="Line 43610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1038" name="Line 43611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39" name="Line 43612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40" name="Line 4361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1041" name="Line 43614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42" name="Line 4361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43" name="Line 4361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44" name="Line 4361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45" name="Line 43618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46" name="Line 4361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1047" name="Line 43620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1048" name="Line 43621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49" name="Line 43622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50" name="Line 43623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51" name="Line 4362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1052" name="Line 43625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1053" name="Line 43626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54" name="Line 4362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55" name="Line 4362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1056" name="Line 43629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1057" name="Line 43630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1058" name="Line 4363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59" name="Line 4363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1060" name="Line 43633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61" name="Line 4363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1062" name="Line 43635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1063" name="Line 43636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1064" name="Line 43637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1065" name="Line 43638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1066" name="Line 43639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1067" name="Line 43640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1068" name="Line 43641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1069" name="Line 43642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1070" name="Line 43643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1071" name="Line 43644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1072" name="Line 43645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1073" name="Line 43646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1074" name="Line 43647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75" name="Line 4364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76" name="Line 4364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77" name="Line 4365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78" name="Line 4365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79" name="Line 4365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0" name="Line 4365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1" name="Line 4365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2" name="Line 4365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3" name="Line 4365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4" name="Line 4365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5" name="Line 4365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086" name="Line 4365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6</xdr:row>
      <xdr:rowOff>113760</xdr:rowOff>
    </xdr:from>
    <xdr:to>
      <xdr:col>173</xdr:col>
      <xdr:colOff>917280</xdr:colOff>
      <xdr:row>6</xdr:row>
      <xdr:rowOff>113760</xdr:rowOff>
    </xdr:to>
    <xdr:sp>
      <xdr:nvSpPr>
        <xdr:cNvPr id="1087" name="Line 43660"/>
        <xdr:cNvSpPr/>
      </xdr:nvSpPr>
      <xdr:spPr>
        <a:xfrm>
          <a:off x="16552980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1088" name="Line 43661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089" name="Line 4366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13760</xdr:rowOff>
    </xdr:from>
    <xdr:to>
      <xdr:col>173</xdr:col>
      <xdr:colOff>907200</xdr:colOff>
      <xdr:row>6</xdr:row>
      <xdr:rowOff>113760</xdr:rowOff>
    </xdr:to>
    <xdr:sp>
      <xdr:nvSpPr>
        <xdr:cNvPr id="1090" name="Line 43663"/>
        <xdr:cNvSpPr/>
      </xdr:nvSpPr>
      <xdr:spPr>
        <a:xfrm>
          <a:off x="16551972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091" name="Line 43664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092" name="Line 43665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93" name="Line 4366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094" name="Line 43667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23840</xdr:rowOff>
    </xdr:from>
    <xdr:to>
      <xdr:col>173</xdr:col>
      <xdr:colOff>907200</xdr:colOff>
      <xdr:row>10</xdr:row>
      <xdr:rowOff>123840</xdr:rowOff>
    </xdr:to>
    <xdr:sp>
      <xdr:nvSpPr>
        <xdr:cNvPr id="1095" name="Line 43668"/>
        <xdr:cNvSpPr/>
      </xdr:nvSpPr>
      <xdr:spPr>
        <a:xfrm>
          <a:off x="16551972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96" name="Line 4366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097" name="Line 4367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13760</xdr:rowOff>
    </xdr:from>
    <xdr:to>
      <xdr:col>173</xdr:col>
      <xdr:colOff>907200</xdr:colOff>
      <xdr:row>6</xdr:row>
      <xdr:rowOff>113760</xdr:rowOff>
    </xdr:to>
    <xdr:sp>
      <xdr:nvSpPr>
        <xdr:cNvPr id="1098" name="Line 43671"/>
        <xdr:cNvSpPr/>
      </xdr:nvSpPr>
      <xdr:spPr>
        <a:xfrm>
          <a:off x="16551972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099" name="Line 43672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1100" name="Line 43673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23840</xdr:rowOff>
    </xdr:from>
    <xdr:to>
      <xdr:col>173</xdr:col>
      <xdr:colOff>907200</xdr:colOff>
      <xdr:row>6</xdr:row>
      <xdr:rowOff>123840</xdr:rowOff>
    </xdr:to>
    <xdr:sp>
      <xdr:nvSpPr>
        <xdr:cNvPr id="1101" name="Line 43674"/>
        <xdr:cNvSpPr/>
      </xdr:nvSpPr>
      <xdr:spPr>
        <a:xfrm>
          <a:off x="165519720" y="179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02" name="Line 43675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1103" name="Line 43676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104" name="Line 43677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05" name="Line 43678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06" name="Line 43679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23840</xdr:rowOff>
    </xdr:from>
    <xdr:to>
      <xdr:col>173</xdr:col>
      <xdr:colOff>907200</xdr:colOff>
      <xdr:row>8</xdr:row>
      <xdr:rowOff>123840</xdr:rowOff>
    </xdr:to>
    <xdr:sp>
      <xdr:nvSpPr>
        <xdr:cNvPr id="1107" name="Line 43680"/>
        <xdr:cNvSpPr/>
      </xdr:nvSpPr>
      <xdr:spPr>
        <a:xfrm>
          <a:off x="16551972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1108" name="Line 43681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09" name="Line 4368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10" name="Line 4368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11" name="Line 43684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12" name="Line 43685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13" name="Line 43686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14" name="Line 43687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15" name="Line 43688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16" name="Line 43689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17" name="Line 4369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18" name="Line 4369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19" name="Line 4369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20" name="Line 4369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21" name="Line 43694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22" name="Line 43695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123" name="Line 43696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24" name="Line 43697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25" name="Line 43698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26" name="Line 43699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27" name="Line 43700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23840</xdr:rowOff>
    </xdr:from>
    <xdr:to>
      <xdr:col>173</xdr:col>
      <xdr:colOff>907200</xdr:colOff>
      <xdr:row>10</xdr:row>
      <xdr:rowOff>123840</xdr:rowOff>
    </xdr:to>
    <xdr:sp>
      <xdr:nvSpPr>
        <xdr:cNvPr id="1128" name="Line 43701"/>
        <xdr:cNvSpPr/>
      </xdr:nvSpPr>
      <xdr:spPr>
        <a:xfrm>
          <a:off x="16551972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29" name="Line 4370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30" name="Line 4370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1131" name="Line 43704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132" name="Line 43705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33" name="Line 4370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34" name="Line 4370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135" name="Line 43708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36" name="Line 43709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37" name="Line 43710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38" name="Line 4371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39" name="Line 4371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40" name="Line 4371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1141" name="Line 43714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142" name="Line 43715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43" name="Line 4371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1144" name="Line 43717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145" name="Line 43718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46" name="Line 4371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47" name="Line 4372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48" name="Line 43721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49" name="Line 4372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1150" name="Line 43723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51" name="Line 4372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52" name="Line 43725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53" name="Line 4372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54" name="Line 43727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155" name="Line 43728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156" name="Line 4372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57" name="Line 43730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58" name="Line 4373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59" name="Line 4373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60" name="Line 4373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1161" name="Line 43734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1162" name="Line 43735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163" name="Line 43736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1164" name="Line 43737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165" name="Line 43738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13760</xdr:rowOff>
    </xdr:from>
    <xdr:to>
      <xdr:col>173</xdr:col>
      <xdr:colOff>907200</xdr:colOff>
      <xdr:row>6</xdr:row>
      <xdr:rowOff>113760</xdr:rowOff>
    </xdr:to>
    <xdr:sp>
      <xdr:nvSpPr>
        <xdr:cNvPr id="1166" name="Line 43739"/>
        <xdr:cNvSpPr/>
      </xdr:nvSpPr>
      <xdr:spPr>
        <a:xfrm>
          <a:off x="16551972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67" name="Line 43740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68" name="Line 43741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1169" name="Line 43742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170" name="Line 43743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23840</xdr:rowOff>
    </xdr:from>
    <xdr:to>
      <xdr:col>173</xdr:col>
      <xdr:colOff>907200</xdr:colOff>
      <xdr:row>8</xdr:row>
      <xdr:rowOff>123840</xdr:rowOff>
    </xdr:to>
    <xdr:sp>
      <xdr:nvSpPr>
        <xdr:cNvPr id="1171" name="Line 43744"/>
        <xdr:cNvSpPr/>
      </xdr:nvSpPr>
      <xdr:spPr>
        <a:xfrm>
          <a:off x="16551972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1172" name="Line 43745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173" name="Line 43746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1174" name="Line 43747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75" name="Line 43748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76" name="Line 43749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77" name="Line 43750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78" name="Line 43751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79" name="Line 43752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180" name="Line 43753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1181" name="Line 43754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182" name="Line 43755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83" name="Line 4375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84" name="Line 4375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185" name="Line 43758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186" name="Line 43759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87" name="Line 43760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88" name="Line 4376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1189" name="Line 43762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90" name="Line 43763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91" name="Line 43764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192" name="Line 43765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193" name="Line 43766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194" name="Line 43767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195" name="Line 43768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1196" name="Line 43769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197" name="Line 43770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198" name="Line 4377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199" name="Line 4377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200" name="Line 43773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201" name="Line 43774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02" name="Line 43775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03" name="Line 4377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204" name="Line 43777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05" name="Line 43778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06" name="Line 4377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07" name="Line 4378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08" name="Line 4378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09" name="Line 4378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1210" name="Line 43783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211" name="Line 43784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12" name="Line 4378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13" name="Line 4378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14" name="Line 4378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215" name="Line 43788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16" name="Line 4378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17" name="Line 4379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218" name="Line 43791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19" name="Line 4379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20" name="Line 43793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221" name="Line 43794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22" name="Line 4379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23" name="Line 4379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224" name="Line 43797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25" name="Line 43798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26" name="Line 4379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27" name="Line 4380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28" name="Line 4380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29" name="Line 4380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230" name="Line 43803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23840</xdr:rowOff>
    </xdr:from>
    <xdr:to>
      <xdr:col>173</xdr:col>
      <xdr:colOff>907200</xdr:colOff>
      <xdr:row>8</xdr:row>
      <xdr:rowOff>123840</xdr:rowOff>
    </xdr:to>
    <xdr:sp>
      <xdr:nvSpPr>
        <xdr:cNvPr id="1231" name="Line 43804"/>
        <xdr:cNvSpPr/>
      </xdr:nvSpPr>
      <xdr:spPr>
        <a:xfrm>
          <a:off x="16551972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232" name="Line 43805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233" name="Line 43806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234" name="Line 43807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235" name="Line 43808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1236" name="Line 43809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237" name="Line 43810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38" name="Line 4381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39" name="Line 4381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240" name="Line 43813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241" name="Line 43814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42" name="Line 43815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43" name="Line 4381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244" name="Line 43817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245" name="Line 43818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1246" name="Line 43819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1247" name="Line 43820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1248" name="Line 43821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249" name="Line 43822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50" name="Line 43823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51" name="Line 4382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252" name="Line 43825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253" name="Line 43826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54" name="Line 43827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55" name="Line 4382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256" name="Line 43829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57" name="Line 4383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58" name="Line 4383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59" name="Line 4383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60" name="Line 43833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61" name="Line 4383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1262" name="Line 43835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1263" name="Line 43836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64" name="Line 43837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65" name="Line 43838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66" name="Line 4383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1267" name="Line 43840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1268" name="Line 43841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69" name="Line 4384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70" name="Line 4384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1271" name="Line 43844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1272" name="Line 43845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1273" name="Line 4384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1274" name="Line 4384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1275" name="Line 43848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1276" name="Line 4384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1277" name="Line 43850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1278" name="Line 43851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1279" name="Line 43852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280" name="Line 43853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281" name="Line 43854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282" name="Line 43855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283" name="Line 43856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284" name="Line 43857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1285" name="Line 43858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286" name="Line 43859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1287" name="Line 43860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1288" name="Line 43861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1289" name="Line 43862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0" name="Line 4429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1" name="Line 4429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2" name="Line 4429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3" name="Line 4429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4" name="Line 4429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5" name="Line 4429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6" name="Line 4429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7" name="Line 4430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8" name="Line 4430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299" name="Line 4430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00" name="Line 4430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01" name="Line 4430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1</xdr:row>
      <xdr:rowOff>113760</xdr:rowOff>
    </xdr:from>
    <xdr:to>
      <xdr:col>163</xdr:col>
      <xdr:colOff>916920</xdr:colOff>
      <xdr:row>11</xdr:row>
      <xdr:rowOff>113760</xdr:rowOff>
    </xdr:to>
    <xdr:sp>
      <xdr:nvSpPr>
        <xdr:cNvPr id="1302" name="Line 44305"/>
        <xdr:cNvSpPr/>
      </xdr:nvSpPr>
      <xdr:spPr>
        <a:xfrm>
          <a:off x="1556985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303" name="Line 4430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04" name="Line 4430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305" name="Line 44308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06" name="Line 4430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307" name="Line 4431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08" name="Line 4431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09" name="Line 4431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1310" name="Line 44313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11" name="Line 4431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12" name="Line 4431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313" name="Line 44316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14" name="Line 4431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315" name="Line 44318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23840</xdr:rowOff>
    </xdr:from>
    <xdr:to>
      <xdr:col>163</xdr:col>
      <xdr:colOff>906120</xdr:colOff>
      <xdr:row>11</xdr:row>
      <xdr:rowOff>123840</xdr:rowOff>
    </xdr:to>
    <xdr:sp>
      <xdr:nvSpPr>
        <xdr:cNvPr id="1316" name="Line 44319"/>
        <xdr:cNvSpPr/>
      </xdr:nvSpPr>
      <xdr:spPr>
        <a:xfrm>
          <a:off x="1556877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17" name="Line 4432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318" name="Line 44321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319" name="Line 4432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20" name="Line 4432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21" name="Line 4432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322" name="Line 44325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323" name="Line 4432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24" name="Line 4432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25" name="Line 4432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26" name="Line 44329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27" name="Line 4433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28" name="Line 4433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29" name="Line 44332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30" name="Line 4433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31" name="Line 4433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32" name="Line 4433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33" name="Line 4433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34" name="Line 4433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35" name="Line 4433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36" name="Line 4433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37" name="Line 44340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338" name="Line 44341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39" name="Line 44342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40" name="Line 4434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41" name="Line 4434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42" name="Line 4434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1343" name="Line 44346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44" name="Line 4434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45" name="Line 4434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346" name="Line 4434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347" name="Line 4435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48" name="Line 4435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49" name="Line 4435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350" name="Line 4435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51" name="Line 4435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52" name="Line 4435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53" name="Line 4435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54" name="Line 4435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55" name="Line 4435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356" name="Line 44359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357" name="Line 4436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58" name="Line 4436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359" name="Line 44362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360" name="Line 4436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61" name="Line 4436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62" name="Line 4436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63" name="Line 4436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64" name="Line 4436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365" name="Line 44368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66" name="Line 4436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367" name="Line 4437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68" name="Line 4437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69" name="Line 4437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370" name="Line 44373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371" name="Line 4437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72" name="Line 4437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73" name="Line 4437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74" name="Line 4437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75" name="Line 4437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376" name="Line 44379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377" name="Line 4438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378" name="Line 4438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379" name="Line 44382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380" name="Line 4438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381" name="Line 44384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82" name="Line 4438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83" name="Line 4438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384" name="Line 44387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385" name="Line 4438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386" name="Line 4438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387" name="Line 4439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388" name="Line 4439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389" name="Line 44392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90" name="Line 44393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91" name="Line 44394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392" name="Line 4439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393" name="Line 4439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394" name="Line 44397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395" name="Line 4439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396" name="Line 4439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397" name="Line 4440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398" name="Line 4440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399" name="Line 4440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400" name="Line 4440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01" name="Line 4440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02" name="Line 4440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03" name="Line 4440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404" name="Line 44407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05" name="Line 4440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406" name="Line 44409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407" name="Line 4441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08" name="Line 44411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409" name="Line 44412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410" name="Line 4441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411" name="Line 4441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412" name="Line 4441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13" name="Line 4441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14" name="Line 4441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415" name="Line 4441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16" name="Line 4441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17" name="Line 4442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18" name="Line 4442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419" name="Line 4442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20" name="Line 4442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21" name="Line 4442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22" name="Line 4442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23" name="Line 4442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24" name="Line 444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425" name="Line 44428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426" name="Line 44429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27" name="Line 4443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28" name="Line 4443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29" name="Line 4443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430" name="Line 4443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31" name="Line 4443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32" name="Line 4443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33" name="Line 4443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34" name="Line 4443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35" name="Line 4443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36" name="Line 4443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37" name="Line 4444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38" name="Line 4444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439" name="Line 4444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40" name="Line 4444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41" name="Line 4444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42" name="Line 4444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43" name="Line 4444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44" name="Line 4444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45" name="Line 4444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446" name="Line 4444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47" name="Line 4445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448" name="Line 44451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49" name="Line 4445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450" name="Line 4445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451" name="Line 4445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452" name="Line 4445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53" name="Line 4445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54" name="Line 4445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455" name="Line 4445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56" name="Line 4445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57" name="Line 4446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58" name="Line 4446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59" name="Line 4446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460" name="Line 4446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461" name="Line 4446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462" name="Line 4446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463" name="Line 44466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464" name="Line 44467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65" name="Line 4446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66" name="Line 4446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467" name="Line 44470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68" name="Line 4447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69" name="Line 4447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70" name="Line 4447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471" name="Line 44474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72" name="Line 4447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73" name="Line 4447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74" name="Line 4447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75" name="Line 4447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76" name="Line 4447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477" name="Line 44480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478" name="Line 44481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79" name="Line 4448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80" name="Line 4448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81" name="Line 4448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482" name="Line 44485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483" name="Line 44486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84" name="Line 4448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85" name="Line 4448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486" name="Line 44489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487" name="Line 4449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488" name="Line 4449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489" name="Line 4449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490" name="Line 44493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491" name="Line 4449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492" name="Line 44495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493" name="Line 44496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494" name="Line 44497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495" name="Line 4449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496" name="Line 44499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497" name="Line 4450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498" name="Line 4450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499" name="Line 44502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500" name="Line 44503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501" name="Line 4450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502" name="Line 44505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503" name="Line 4450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504" name="Line 4450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05" name="Line 4450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06" name="Line 4450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07" name="Line 4451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08" name="Line 4451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09" name="Line 4451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0" name="Line 4451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1" name="Line 4451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2" name="Line 4451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3" name="Line 4451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4" name="Line 4451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5" name="Line 4451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16" name="Line 4451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6</xdr:row>
      <xdr:rowOff>113760</xdr:rowOff>
    </xdr:from>
    <xdr:to>
      <xdr:col>163</xdr:col>
      <xdr:colOff>916920</xdr:colOff>
      <xdr:row>6</xdr:row>
      <xdr:rowOff>113760</xdr:rowOff>
    </xdr:to>
    <xdr:sp>
      <xdr:nvSpPr>
        <xdr:cNvPr id="1517" name="Line 44520"/>
        <xdr:cNvSpPr/>
      </xdr:nvSpPr>
      <xdr:spPr>
        <a:xfrm>
          <a:off x="1556985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518" name="Line 4452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19" name="Line 4452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1520" name="Line 44523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21" name="Line 4452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522" name="Line 4452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23" name="Line 4452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24" name="Line 4452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1525" name="Line 44528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26" name="Line 4452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27" name="Line 4453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1528" name="Line 44531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529" name="Line 4453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1530" name="Line 44533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23840</xdr:rowOff>
    </xdr:from>
    <xdr:to>
      <xdr:col>163</xdr:col>
      <xdr:colOff>906120</xdr:colOff>
      <xdr:row>6</xdr:row>
      <xdr:rowOff>123840</xdr:rowOff>
    </xdr:to>
    <xdr:sp>
      <xdr:nvSpPr>
        <xdr:cNvPr id="1531" name="Line 44534"/>
        <xdr:cNvSpPr/>
      </xdr:nvSpPr>
      <xdr:spPr>
        <a:xfrm>
          <a:off x="1556877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532" name="Line 4453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1533" name="Line 44536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534" name="Line 4453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35" name="Line 4453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536" name="Line 4453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1537" name="Line 44540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538" name="Line 4454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39" name="Line 4454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540" name="Line 4454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541" name="Line 44544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42" name="Line 4454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43" name="Line 4454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544" name="Line 44547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45" name="Line 4454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46" name="Line 4454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47" name="Line 4455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48" name="Line 4455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49" name="Line 4455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550" name="Line 4455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51" name="Line 4455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552" name="Line 44555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553" name="Line 44556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54" name="Line 44557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55" name="Line 4455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56" name="Line 4455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557" name="Line 4456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1558" name="Line 44561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59" name="Line 4456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560" name="Line 4456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561" name="Line 4456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562" name="Line 4456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63" name="Line 4456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64" name="Line 4456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565" name="Line 4456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66" name="Line 4456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67" name="Line 4457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68" name="Line 4457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69" name="Line 4457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570" name="Line 4457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1571" name="Line 44574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572" name="Line 4457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73" name="Line 4457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1574" name="Line 44577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575" name="Line 4457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76" name="Line 4457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77" name="Line 4458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78" name="Line 4458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79" name="Line 4458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1580" name="Line 44583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81" name="Line 4458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582" name="Line 4458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83" name="Line 4458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84" name="Line 4458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585" name="Line 44588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586" name="Line 4458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87" name="Line 4459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88" name="Line 4459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589" name="Line 4459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590" name="Line 4459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1591" name="Line 44594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1592" name="Line 4459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593" name="Line 4459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1594" name="Line 44597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595" name="Line 4459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1596" name="Line 44599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597" name="Line 4460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598" name="Line 4460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1599" name="Line 44602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600" name="Line 4460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1601" name="Line 4460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1602" name="Line 4460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603" name="Line 4460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604" name="Line 44607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05" name="Line 44608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06" name="Line 44609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607" name="Line 4461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08" name="Line 4461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09" name="Line 44612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610" name="Line 4461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611" name="Line 4461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612" name="Line 4461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13" name="Line 4461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14" name="Line 4461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615" name="Line 4461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616" name="Line 4461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17" name="Line 4462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18" name="Line 4462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619" name="Line 44622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20" name="Line 4462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21" name="Line 44624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622" name="Line 4462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23" name="Line 44626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24" name="Line 44627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625" name="Line 4462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626" name="Line 4462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627" name="Line 4463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28" name="Line 4463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29" name="Line 4463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630" name="Line 4463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631" name="Line 4463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32" name="Line 4463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33" name="Line 4463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634" name="Line 4463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35" name="Line 4463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36" name="Line 4463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37" name="Line 4464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38" name="Line 4464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39" name="Line 4464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1640" name="Line 44643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641" name="Line 44644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42" name="Line 4464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43" name="Line 4464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44" name="Line 4464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645" name="Line 4464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46" name="Line 4464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47" name="Line 4465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648" name="Line 4465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49" name="Line 4465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50" name="Line 4465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651" name="Line 4465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52" name="Line 4465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53" name="Line 4465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654" name="Line 4465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55" name="Line 4465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56" name="Line 4465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57" name="Line 4466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58" name="Line 4466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59" name="Line 4466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60" name="Line 4466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1661" name="Line 4466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62" name="Line 4466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63" name="Line 44666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64" name="Line 4466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65" name="Line 4466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666" name="Line 4466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667" name="Line 4467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68" name="Line 4467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69" name="Line 4467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670" name="Line 4467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671" name="Line 4467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72" name="Line 4467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73" name="Line 4467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74" name="Line 4467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75" name="Line 4467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676" name="Line 4467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677" name="Line 4468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678" name="Line 44681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679" name="Line 44682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80" name="Line 4468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81" name="Line 4468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682" name="Line 44685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683" name="Line 4468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84" name="Line 4468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85" name="Line 4468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686" name="Line 44689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87" name="Line 4469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88" name="Line 4469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89" name="Line 4469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90" name="Line 4469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91" name="Line 4469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1692" name="Line 44695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693" name="Line 44696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694" name="Line 4469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95" name="Line 4469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696" name="Line 4469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697" name="Line 44700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698" name="Line 44701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699" name="Line 4470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00" name="Line 4470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701" name="Line 44704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702" name="Line 4470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703" name="Line 4470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04" name="Line 4470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1705" name="Line 44708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06" name="Line 4470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1707" name="Line 44710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1708" name="Line 44711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1709" name="Line 44712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710" name="Line 4471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711" name="Line 44714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712" name="Line 4471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713" name="Line 4471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714" name="Line 44717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715" name="Line 44718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716" name="Line 4471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1717" name="Line 44720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718" name="Line 4472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719" name="Line 4472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0" name="Line 4472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1" name="Line 4472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2" name="Line 4472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3" name="Line 4472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4" name="Line 4472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5" name="Line 4472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6" name="Line 4472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7" name="Line 4473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8" name="Line 4473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29" name="Line 4473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30" name="Line 4473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31" name="Line 4473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1</xdr:row>
      <xdr:rowOff>113760</xdr:rowOff>
    </xdr:from>
    <xdr:to>
      <xdr:col>163</xdr:col>
      <xdr:colOff>916920</xdr:colOff>
      <xdr:row>11</xdr:row>
      <xdr:rowOff>113760</xdr:rowOff>
    </xdr:to>
    <xdr:sp>
      <xdr:nvSpPr>
        <xdr:cNvPr id="1732" name="Line 44735"/>
        <xdr:cNvSpPr/>
      </xdr:nvSpPr>
      <xdr:spPr>
        <a:xfrm>
          <a:off x="1556985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733" name="Line 4473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34" name="Line 4473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735" name="Line 44738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36" name="Line 4473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737" name="Line 4474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38" name="Line 4474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39" name="Line 4474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1740" name="Line 44743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41" name="Line 4474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42" name="Line 4474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743" name="Line 44746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744" name="Line 4474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745" name="Line 44748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23840</xdr:rowOff>
    </xdr:from>
    <xdr:to>
      <xdr:col>163</xdr:col>
      <xdr:colOff>906120</xdr:colOff>
      <xdr:row>11</xdr:row>
      <xdr:rowOff>123840</xdr:rowOff>
    </xdr:to>
    <xdr:sp>
      <xdr:nvSpPr>
        <xdr:cNvPr id="1746" name="Line 44749"/>
        <xdr:cNvSpPr/>
      </xdr:nvSpPr>
      <xdr:spPr>
        <a:xfrm>
          <a:off x="1556877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747" name="Line 4475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748" name="Line 44751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749" name="Line 4475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50" name="Line 4475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751" name="Line 4475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752" name="Line 44755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753" name="Line 4475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54" name="Line 4475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55" name="Line 4475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756" name="Line 44759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57" name="Line 4476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58" name="Line 4476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759" name="Line 44762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60" name="Line 44763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61" name="Line 4476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62" name="Line 4476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63" name="Line 4476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64" name="Line 4476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65" name="Line 4476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66" name="Line 44769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67" name="Line 44770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768" name="Line 44771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69" name="Line 44772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70" name="Line 4477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71" name="Line 4477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72" name="Line 4477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906120</xdr:colOff>
      <xdr:row>15</xdr:row>
      <xdr:rowOff>123480</xdr:rowOff>
    </xdr:to>
    <xdr:sp>
      <xdr:nvSpPr>
        <xdr:cNvPr id="1773" name="Line 44776"/>
        <xdr:cNvSpPr/>
      </xdr:nvSpPr>
      <xdr:spPr>
        <a:xfrm>
          <a:off x="1556877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74" name="Line 4477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75" name="Line 4477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776" name="Line 4477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777" name="Line 4478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78" name="Line 4478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79" name="Line 4478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780" name="Line 4478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81" name="Line 4478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82" name="Line 4478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83" name="Line 4478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784" name="Line 44787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785" name="Line 44788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786" name="Line 44789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787" name="Line 44790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88" name="Line 4479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789" name="Line 44792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790" name="Line 4479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91" name="Line 4479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792" name="Line 4479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93" name="Line 4479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794" name="Line 4479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795" name="Line 44798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96" name="Line 4479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797" name="Line 4480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98" name="Line 4480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799" name="Line 4480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800" name="Line 44803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01" name="Line 4480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02" name="Line 4480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03" name="Line 4480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04" name="Line 4480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05" name="Line 4480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806" name="Line 44809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807" name="Line 4481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808" name="Line 4481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809" name="Line 44812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810" name="Line 4481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13760</xdr:rowOff>
    </xdr:from>
    <xdr:to>
      <xdr:col>163</xdr:col>
      <xdr:colOff>906120</xdr:colOff>
      <xdr:row>11</xdr:row>
      <xdr:rowOff>113760</xdr:rowOff>
    </xdr:to>
    <xdr:sp>
      <xdr:nvSpPr>
        <xdr:cNvPr id="1811" name="Line 44814"/>
        <xdr:cNvSpPr/>
      </xdr:nvSpPr>
      <xdr:spPr>
        <a:xfrm>
          <a:off x="1556877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812" name="Line 4481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13" name="Line 4481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814" name="Line 44817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815" name="Line 4481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816" name="Line 4481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113760</xdr:rowOff>
    </xdr:from>
    <xdr:to>
      <xdr:col>163</xdr:col>
      <xdr:colOff>896040</xdr:colOff>
      <xdr:row>11</xdr:row>
      <xdr:rowOff>113760</xdr:rowOff>
    </xdr:to>
    <xdr:sp>
      <xdr:nvSpPr>
        <xdr:cNvPr id="1817" name="Line 44820"/>
        <xdr:cNvSpPr/>
      </xdr:nvSpPr>
      <xdr:spPr>
        <a:xfrm flipH="1">
          <a:off x="15571728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818" name="Line 4482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819" name="Line 44822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20" name="Line 44823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21" name="Line 44824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822" name="Line 44825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23" name="Line 44826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24" name="Line 44827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825" name="Line 4482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826" name="Line 44829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827" name="Line 44830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28" name="Line 4483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29" name="Line 4483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830" name="Line 44833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831" name="Line 44834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32" name="Line 44835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33" name="Line 4483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834" name="Line 44837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35" name="Line 4483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36" name="Line 44839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837" name="Line 4484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38" name="Line 44841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39" name="Line 44842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840" name="Line 44843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841" name="Line 4484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842" name="Line 4484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43" name="Line 4484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44" name="Line 4484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845" name="Line 4484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846" name="Line 4484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47" name="Line 4485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48" name="Line 4485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849" name="Line 4485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50" name="Line 4485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51" name="Line 4485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52" name="Line 4485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53" name="Line 4485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54" name="Line 4485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855" name="Line 44858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856" name="Line 44859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57" name="Line 4486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58" name="Line 4486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59" name="Line 4486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860" name="Line 44863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61" name="Line 4486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62" name="Line 4486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863" name="Line 44866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64" name="Line 4486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65" name="Line 4486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866" name="Line 4486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67" name="Line 4487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68" name="Line 4487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869" name="Line 44872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870" name="Line 4487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71" name="Line 44874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72" name="Line 4487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73" name="Line 4487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74" name="Line 4487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75" name="Line 44878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906120</xdr:colOff>
      <xdr:row>13</xdr:row>
      <xdr:rowOff>123840</xdr:rowOff>
    </xdr:to>
    <xdr:sp>
      <xdr:nvSpPr>
        <xdr:cNvPr id="1876" name="Line 44879"/>
        <xdr:cNvSpPr/>
      </xdr:nvSpPr>
      <xdr:spPr>
        <a:xfrm>
          <a:off x="1556877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77" name="Line 44880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78" name="Line 44881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79" name="Line 4488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80" name="Line 4488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881" name="Line 44884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882" name="Line 44885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83" name="Line 4488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84" name="Line 4488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885" name="Line 44888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886" name="Line 44889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87" name="Line 44890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88" name="Line 4489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89" name="Line 44892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90" name="Line 44893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114120</xdr:rowOff>
    </xdr:from>
    <xdr:to>
      <xdr:col>163</xdr:col>
      <xdr:colOff>896040</xdr:colOff>
      <xdr:row>13</xdr:row>
      <xdr:rowOff>114120</xdr:rowOff>
    </xdr:to>
    <xdr:sp>
      <xdr:nvSpPr>
        <xdr:cNvPr id="1891" name="Line 44894"/>
        <xdr:cNvSpPr/>
      </xdr:nvSpPr>
      <xdr:spPr>
        <a:xfrm flipH="1">
          <a:off x="15571728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4</xdr:row>
      <xdr:rowOff>95400</xdr:rowOff>
    </xdr:from>
    <xdr:to>
      <xdr:col>163</xdr:col>
      <xdr:colOff>896040</xdr:colOff>
      <xdr:row>14</xdr:row>
      <xdr:rowOff>95400</xdr:rowOff>
    </xdr:to>
    <xdr:sp>
      <xdr:nvSpPr>
        <xdr:cNvPr id="1892" name="Line 44895"/>
        <xdr:cNvSpPr/>
      </xdr:nvSpPr>
      <xdr:spPr>
        <a:xfrm flipH="1">
          <a:off x="15571728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893" name="Line 44896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894" name="Line 44897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95" name="Line 4489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896" name="Line 4489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897" name="Line 44900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898" name="Line 44901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899" name="Line 44902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00" name="Line 4490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901" name="Line 44904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02" name="Line 4490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03" name="Line 44906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04" name="Line 4490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05" name="Line 44908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06" name="Line 4490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907" name="Line 44910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906120</xdr:colOff>
      <xdr:row>15</xdr:row>
      <xdr:rowOff>113760</xdr:rowOff>
    </xdr:to>
    <xdr:sp>
      <xdr:nvSpPr>
        <xdr:cNvPr id="1908" name="Line 44911"/>
        <xdr:cNvSpPr/>
      </xdr:nvSpPr>
      <xdr:spPr>
        <a:xfrm>
          <a:off x="1556877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09" name="Line 44912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10" name="Line 44913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11" name="Line 4491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3</xdr:row>
      <xdr:rowOff>114120</xdr:rowOff>
    </xdr:from>
    <xdr:to>
      <xdr:col>163</xdr:col>
      <xdr:colOff>916920</xdr:colOff>
      <xdr:row>13</xdr:row>
      <xdr:rowOff>114120</xdr:rowOff>
    </xdr:to>
    <xdr:sp>
      <xdr:nvSpPr>
        <xdr:cNvPr id="1912" name="Line 44915"/>
        <xdr:cNvSpPr/>
      </xdr:nvSpPr>
      <xdr:spPr>
        <a:xfrm>
          <a:off x="1556985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906120</xdr:colOff>
      <xdr:row>14</xdr:row>
      <xdr:rowOff>114120</xdr:rowOff>
    </xdr:to>
    <xdr:sp>
      <xdr:nvSpPr>
        <xdr:cNvPr id="1913" name="Line 44916"/>
        <xdr:cNvSpPr/>
      </xdr:nvSpPr>
      <xdr:spPr>
        <a:xfrm>
          <a:off x="1556877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14" name="Line 44917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15" name="Line 4491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906120</xdr:colOff>
      <xdr:row>13</xdr:row>
      <xdr:rowOff>114120</xdr:rowOff>
    </xdr:to>
    <xdr:sp>
      <xdr:nvSpPr>
        <xdr:cNvPr id="1916" name="Line 44919"/>
        <xdr:cNvSpPr/>
      </xdr:nvSpPr>
      <xdr:spPr>
        <a:xfrm>
          <a:off x="1556877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906120</xdr:colOff>
      <xdr:row>14</xdr:row>
      <xdr:rowOff>105480</xdr:rowOff>
    </xdr:to>
    <xdr:sp>
      <xdr:nvSpPr>
        <xdr:cNvPr id="1917" name="Line 44920"/>
        <xdr:cNvSpPr/>
      </xdr:nvSpPr>
      <xdr:spPr>
        <a:xfrm>
          <a:off x="1556877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5</xdr:row>
      <xdr:rowOff>113760</xdr:rowOff>
    </xdr:from>
    <xdr:to>
      <xdr:col>163</xdr:col>
      <xdr:colOff>896040</xdr:colOff>
      <xdr:row>15</xdr:row>
      <xdr:rowOff>113760</xdr:rowOff>
    </xdr:to>
    <xdr:sp>
      <xdr:nvSpPr>
        <xdr:cNvPr id="1918" name="Line 44921"/>
        <xdr:cNvSpPr/>
      </xdr:nvSpPr>
      <xdr:spPr>
        <a:xfrm flipH="1">
          <a:off x="15571728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19" name="Line 4492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5</xdr:row>
      <xdr:rowOff>113760</xdr:rowOff>
    </xdr:from>
    <xdr:to>
      <xdr:col>163</xdr:col>
      <xdr:colOff>916920</xdr:colOff>
      <xdr:row>15</xdr:row>
      <xdr:rowOff>113760</xdr:rowOff>
    </xdr:to>
    <xdr:sp>
      <xdr:nvSpPr>
        <xdr:cNvPr id="1920" name="Line 44923"/>
        <xdr:cNvSpPr/>
      </xdr:nvSpPr>
      <xdr:spPr>
        <a:xfrm>
          <a:off x="1556985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21" name="Line 4492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922" name="Line 44925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923" name="Line 44926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3</xdr:row>
      <xdr:rowOff>95400</xdr:rowOff>
    </xdr:from>
    <xdr:to>
      <xdr:col>163</xdr:col>
      <xdr:colOff>896040</xdr:colOff>
      <xdr:row>13</xdr:row>
      <xdr:rowOff>95400</xdr:rowOff>
    </xdr:to>
    <xdr:sp>
      <xdr:nvSpPr>
        <xdr:cNvPr id="1924" name="Line 44927"/>
        <xdr:cNvSpPr/>
      </xdr:nvSpPr>
      <xdr:spPr>
        <a:xfrm flipH="1">
          <a:off x="15571728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925" name="Line 44928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926" name="Line 44929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927" name="Line 44930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928" name="Line 44931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929" name="Line 44932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930" name="Line 44933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931" name="Line 44934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2</xdr:row>
      <xdr:rowOff>95400</xdr:rowOff>
    </xdr:from>
    <xdr:to>
      <xdr:col>163</xdr:col>
      <xdr:colOff>896040</xdr:colOff>
      <xdr:row>12</xdr:row>
      <xdr:rowOff>95400</xdr:rowOff>
    </xdr:to>
    <xdr:sp>
      <xdr:nvSpPr>
        <xdr:cNvPr id="1932" name="Line 44935"/>
        <xdr:cNvSpPr/>
      </xdr:nvSpPr>
      <xdr:spPr>
        <a:xfrm flipH="1">
          <a:off x="15571728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13760</xdr:rowOff>
    </xdr:from>
    <xdr:to>
      <xdr:col>163</xdr:col>
      <xdr:colOff>906120</xdr:colOff>
      <xdr:row>12</xdr:row>
      <xdr:rowOff>113760</xdr:rowOff>
    </xdr:to>
    <xdr:sp>
      <xdr:nvSpPr>
        <xdr:cNvPr id="1933" name="Line 44936"/>
        <xdr:cNvSpPr/>
      </xdr:nvSpPr>
      <xdr:spPr>
        <a:xfrm>
          <a:off x="1556877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2</xdr:row>
      <xdr:rowOff>105120</xdr:rowOff>
    </xdr:from>
    <xdr:to>
      <xdr:col>163</xdr:col>
      <xdr:colOff>906120</xdr:colOff>
      <xdr:row>12</xdr:row>
      <xdr:rowOff>105120</xdr:rowOff>
    </xdr:to>
    <xdr:sp>
      <xdr:nvSpPr>
        <xdr:cNvPr id="1934" name="Line 44937"/>
        <xdr:cNvSpPr/>
      </xdr:nvSpPr>
      <xdr:spPr>
        <a:xfrm>
          <a:off x="1556877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35" name="Line 4493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36" name="Line 4493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37" name="Line 4494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38" name="Line 4494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39" name="Line 4494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0" name="Line 4494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1" name="Line 4494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2" name="Line 44945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3" name="Line 4494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4" name="Line 4494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5" name="Line 4494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46" name="Line 4494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6</xdr:row>
      <xdr:rowOff>113760</xdr:rowOff>
    </xdr:from>
    <xdr:to>
      <xdr:col>163</xdr:col>
      <xdr:colOff>916920</xdr:colOff>
      <xdr:row>6</xdr:row>
      <xdr:rowOff>113760</xdr:rowOff>
    </xdr:to>
    <xdr:sp>
      <xdr:nvSpPr>
        <xdr:cNvPr id="1947" name="Line 44950"/>
        <xdr:cNvSpPr/>
      </xdr:nvSpPr>
      <xdr:spPr>
        <a:xfrm>
          <a:off x="1556985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948" name="Line 4495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49" name="Line 4495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1950" name="Line 44953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51" name="Line 4495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952" name="Line 4495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53" name="Line 4495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954" name="Line 4495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1955" name="Line 44958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56" name="Line 4495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57" name="Line 4496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1958" name="Line 44961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959" name="Line 4496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1960" name="Line 44963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23840</xdr:rowOff>
    </xdr:from>
    <xdr:to>
      <xdr:col>163</xdr:col>
      <xdr:colOff>906120</xdr:colOff>
      <xdr:row>6</xdr:row>
      <xdr:rowOff>123840</xdr:rowOff>
    </xdr:to>
    <xdr:sp>
      <xdr:nvSpPr>
        <xdr:cNvPr id="1961" name="Line 44964"/>
        <xdr:cNvSpPr/>
      </xdr:nvSpPr>
      <xdr:spPr>
        <a:xfrm>
          <a:off x="1556877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962" name="Line 4496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1963" name="Line 44966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1964" name="Line 4496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965" name="Line 4496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966" name="Line 4496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1967" name="Line 44970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1968" name="Line 4497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69" name="Line 4497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970" name="Line 4497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971" name="Line 44974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72" name="Line 4497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973" name="Line 4497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1974" name="Line 44977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975" name="Line 44978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976" name="Line 4497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77" name="Line 4498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1978" name="Line 44981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79" name="Line 4498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980" name="Line 4498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81" name="Line 44984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982" name="Line 44985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983" name="Line 44986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984" name="Line 44987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985" name="Line 4498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86" name="Line 4498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987" name="Line 4499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23840</xdr:rowOff>
    </xdr:from>
    <xdr:to>
      <xdr:col>163</xdr:col>
      <xdr:colOff>906120</xdr:colOff>
      <xdr:row>10</xdr:row>
      <xdr:rowOff>123840</xdr:rowOff>
    </xdr:to>
    <xdr:sp>
      <xdr:nvSpPr>
        <xdr:cNvPr id="1988" name="Line 44991"/>
        <xdr:cNvSpPr/>
      </xdr:nvSpPr>
      <xdr:spPr>
        <a:xfrm>
          <a:off x="1556877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89" name="Line 4499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1990" name="Line 4499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1991" name="Line 4499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1992" name="Line 4499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993" name="Line 4499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94" name="Line 4499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1995" name="Line 4499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1996" name="Line 4499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1997" name="Line 4500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1998" name="Line 4500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1999" name="Line 45002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00" name="Line 45003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2001" name="Line 45004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002" name="Line 45005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03" name="Line 4500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004" name="Line 45007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005" name="Line 4500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06" name="Line 4500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07" name="Line 4501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008" name="Line 4501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09" name="Line 4501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010" name="Line 45013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11" name="Line 45014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012" name="Line 4501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13" name="Line 4501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14" name="Line 4501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015" name="Line 45018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16" name="Line 4501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17" name="Line 4502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18" name="Line 4502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19" name="Line 4502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20" name="Line 4502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021" name="Line 45024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2022" name="Line 4502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023" name="Line 4502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2024" name="Line 45027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025" name="Line 4502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906120</xdr:colOff>
      <xdr:row>6</xdr:row>
      <xdr:rowOff>113760</xdr:rowOff>
    </xdr:to>
    <xdr:sp>
      <xdr:nvSpPr>
        <xdr:cNvPr id="2026" name="Line 45029"/>
        <xdr:cNvSpPr/>
      </xdr:nvSpPr>
      <xdr:spPr>
        <a:xfrm>
          <a:off x="1556877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027" name="Line 4503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28" name="Line 4503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2029" name="Line 45032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030" name="Line 4503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2031" name="Line 4503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6</xdr:row>
      <xdr:rowOff>113760</xdr:rowOff>
    </xdr:from>
    <xdr:to>
      <xdr:col>163</xdr:col>
      <xdr:colOff>896040</xdr:colOff>
      <xdr:row>6</xdr:row>
      <xdr:rowOff>113760</xdr:rowOff>
    </xdr:to>
    <xdr:sp>
      <xdr:nvSpPr>
        <xdr:cNvPr id="2032" name="Line 45035"/>
        <xdr:cNvSpPr/>
      </xdr:nvSpPr>
      <xdr:spPr>
        <a:xfrm flipH="1">
          <a:off x="15571728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033" name="Line 4503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2034" name="Line 45037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35" name="Line 45038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36" name="Line 45039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037" name="Line 45040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38" name="Line 45041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39" name="Line 45042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040" name="Line 4504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2041" name="Line 45044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042" name="Line 45045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43" name="Line 4504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44" name="Line 4504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045" name="Line 45048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046" name="Line 45049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47" name="Line 45050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48" name="Line 45051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2049" name="Line 45052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50" name="Line 4505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51" name="Line 45054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052" name="Line 4505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53" name="Line 45056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54" name="Line 45057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055" name="Line 45058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2056" name="Line 4505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057" name="Line 4506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58" name="Line 4506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59" name="Line 4506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060" name="Line 4506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061" name="Line 4506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62" name="Line 4506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63" name="Line 4506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064" name="Line 4506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65" name="Line 4506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66" name="Line 4506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67" name="Line 4507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68" name="Line 4507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69" name="Line 4507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2070" name="Line 45073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071" name="Line 45074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72" name="Line 4507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73" name="Line 4507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74" name="Line 4507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075" name="Line 45078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76" name="Line 4507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77" name="Line 4508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078" name="Line 45081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79" name="Line 4508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80" name="Line 45083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081" name="Line 4508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82" name="Line 45085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83" name="Line 45086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084" name="Line 45087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085" name="Line 45088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86" name="Line 45089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87" name="Line 45090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88" name="Line 4509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89" name="Line 4509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90" name="Line 45093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23840</xdr:rowOff>
    </xdr:from>
    <xdr:to>
      <xdr:col>163</xdr:col>
      <xdr:colOff>906120</xdr:colOff>
      <xdr:row>8</xdr:row>
      <xdr:rowOff>123840</xdr:rowOff>
    </xdr:to>
    <xdr:sp>
      <xdr:nvSpPr>
        <xdr:cNvPr id="2091" name="Line 45094"/>
        <xdr:cNvSpPr/>
      </xdr:nvSpPr>
      <xdr:spPr>
        <a:xfrm>
          <a:off x="1556877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92" name="Line 45095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93" name="Line 45096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094" name="Line 4509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095" name="Line 4509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2096" name="Line 45099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097" name="Line 45100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098" name="Line 4510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099" name="Line 4510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100" name="Line 45103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101" name="Line 45104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02" name="Line 45105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03" name="Line 45106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104" name="Line 45107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105" name="Line 45108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8</xdr:row>
      <xdr:rowOff>114120</xdr:rowOff>
    </xdr:from>
    <xdr:to>
      <xdr:col>163</xdr:col>
      <xdr:colOff>896040</xdr:colOff>
      <xdr:row>8</xdr:row>
      <xdr:rowOff>114120</xdr:rowOff>
    </xdr:to>
    <xdr:sp>
      <xdr:nvSpPr>
        <xdr:cNvPr id="2106" name="Line 45109"/>
        <xdr:cNvSpPr/>
      </xdr:nvSpPr>
      <xdr:spPr>
        <a:xfrm flipH="1">
          <a:off x="15571728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9</xdr:row>
      <xdr:rowOff>95040</xdr:rowOff>
    </xdr:from>
    <xdr:to>
      <xdr:col>163</xdr:col>
      <xdr:colOff>896040</xdr:colOff>
      <xdr:row>9</xdr:row>
      <xdr:rowOff>95040</xdr:rowOff>
    </xdr:to>
    <xdr:sp>
      <xdr:nvSpPr>
        <xdr:cNvPr id="2107" name="Line 45110"/>
        <xdr:cNvSpPr/>
      </xdr:nvSpPr>
      <xdr:spPr>
        <a:xfrm flipH="1">
          <a:off x="15571728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2108" name="Line 45111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109" name="Line 45112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10" name="Line 4511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11" name="Line 4511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112" name="Line 45115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113" name="Line 45116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14" name="Line 45117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15" name="Line 45118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116" name="Line 45119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117" name="Line 45120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18" name="Line 45121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19" name="Line 45122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20" name="Line 45123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21" name="Line 45124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2122" name="Line 45125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0</xdr:row>
      <xdr:rowOff>113760</xdr:rowOff>
    </xdr:from>
    <xdr:to>
      <xdr:col>163</xdr:col>
      <xdr:colOff>906120</xdr:colOff>
      <xdr:row>10</xdr:row>
      <xdr:rowOff>113760</xdr:rowOff>
    </xdr:to>
    <xdr:sp>
      <xdr:nvSpPr>
        <xdr:cNvPr id="2123" name="Line 45126"/>
        <xdr:cNvSpPr/>
      </xdr:nvSpPr>
      <xdr:spPr>
        <a:xfrm>
          <a:off x="1556877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124" name="Line 45127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25" name="Line 45128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26" name="Line 45129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8</xdr:row>
      <xdr:rowOff>114120</xdr:rowOff>
    </xdr:from>
    <xdr:to>
      <xdr:col>163</xdr:col>
      <xdr:colOff>916920</xdr:colOff>
      <xdr:row>8</xdr:row>
      <xdr:rowOff>114120</xdr:rowOff>
    </xdr:to>
    <xdr:sp>
      <xdr:nvSpPr>
        <xdr:cNvPr id="2127" name="Line 45130"/>
        <xdr:cNvSpPr/>
      </xdr:nvSpPr>
      <xdr:spPr>
        <a:xfrm>
          <a:off x="1556985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13760</xdr:rowOff>
    </xdr:from>
    <xdr:to>
      <xdr:col>163</xdr:col>
      <xdr:colOff>906120</xdr:colOff>
      <xdr:row>9</xdr:row>
      <xdr:rowOff>113760</xdr:rowOff>
    </xdr:to>
    <xdr:sp>
      <xdr:nvSpPr>
        <xdr:cNvPr id="2128" name="Line 45131"/>
        <xdr:cNvSpPr/>
      </xdr:nvSpPr>
      <xdr:spPr>
        <a:xfrm>
          <a:off x="1556877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29" name="Line 45132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30" name="Line 45133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14120</xdr:rowOff>
    </xdr:from>
    <xdr:to>
      <xdr:col>163</xdr:col>
      <xdr:colOff>906120</xdr:colOff>
      <xdr:row>8</xdr:row>
      <xdr:rowOff>114120</xdr:rowOff>
    </xdr:to>
    <xdr:sp>
      <xdr:nvSpPr>
        <xdr:cNvPr id="2131" name="Line 45134"/>
        <xdr:cNvSpPr/>
      </xdr:nvSpPr>
      <xdr:spPr>
        <a:xfrm>
          <a:off x="1556877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9</xdr:row>
      <xdr:rowOff>105120</xdr:rowOff>
    </xdr:from>
    <xdr:to>
      <xdr:col>163</xdr:col>
      <xdr:colOff>906120</xdr:colOff>
      <xdr:row>9</xdr:row>
      <xdr:rowOff>105120</xdr:rowOff>
    </xdr:to>
    <xdr:sp>
      <xdr:nvSpPr>
        <xdr:cNvPr id="2132" name="Line 45135"/>
        <xdr:cNvSpPr/>
      </xdr:nvSpPr>
      <xdr:spPr>
        <a:xfrm>
          <a:off x="1556877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0</xdr:row>
      <xdr:rowOff>113760</xdr:rowOff>
    </xdr:from>
    <xdr:to>
      <xdr:col>163</xdr:col>
      <xdr:colOff>896040</xdr:colOff>
      <xdr:row>10</xdr:row>
      <xdr:rowOff>113760</xdr:rowOff>
    </xdr:to>
    <xdr:sp>
      <xdr:nvSpPr>
        <xdr:cNvPr id="2133" name="Line 45136"/>
        <xdr:cNvSpPr/>
      </xdr:nvSpPr>
      <xdr:spPr>
        <a:xfrm flipH="1">
          <a:off x="15571728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11</xdr:row>
      <xdr:rowOff>95400</xdr:rowOff>
    </xdr:from>
    <xdr:to>
      <xdr:col>163</xdr:col>
      <xdr:colOff>896040</xdr:colOff>
      <xdr:row>11</xdr:row>
      <xdr:rowOff>95400</xdr:rowOff>
    </xdr:to>
    <xdr:sp>
      <xdr:nvSpPr>
        <xdr:cNvPr id="2134" name="Line 45137"/>
        <xdr:cNvSpPr/>
      </xdr:nvSpPr>
      <xdr:spPr>
        <a:xfrm flipH="1">
          <a:off x="15571728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4080</xdr:colOff>
      <xdr:row>10</xdr:row>
      <xdr:rowOff>113760</xdr:rowOff>
    </xdr:from>
    <xdr:to>
      <xdr:col>163</xdr:col>
      <xdr:colOff>916920</xdr:colOff>
      <xdr:row>10</xdr:row>
      <xdr:rowOff>113760</xdr:rowOff>
    </xdr:to>
    <xdr:sp>
      <xdr:nvSpPr>
        <xdr:cNvPr id="2135" name="Line 45138"/>
        <xdr:cNvSpPr/>
      </xdr:nvSpPr>
      <xdr:spPr>
        <a:xfrm>
          <a:off x="1556985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1</xdr:row>
      <xdr:rowOff>105120</xdr:rowOff>
    </xdr:from>
    <xdr:to>
      <xdr:col>163</xdr:col>
      <xdr:colOff>906120</xdr:colOff>
      <xdr:row>11</xdr:row>
      <xdr:rowOff>105120</xdr:rowOff>
    </xdr:to>
    <xdr:sp>
      <xdr:nvSpPr>
        <xdr:cNvPr id="2136" name="Line 45139"/>
        <xdr:cNvSpPr/>
      </xdr:nvSpPr>
      <xdr:spPr>
        <a:xfrm>
          <a:off x="1556877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137" name="Line 45140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138" name="Line 45141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3</xdr:row>
      <xdr:rowOff>95400</xdr:rowOff>
    </xdr:from>
    <xdr:to>
      <xdr:col>163</xdr:col>
      <xdr:colOff>896040</xdr:colOff>
      <xdr:row>3</xdr:row>
      <xdr:rowOff>95400</xdr:rowOff>
    </xdr:to>
    <xdr:sp>
      <xdr:nvSpPr>
        <xdr:cNvPr id="2139" name="Line 45142"/>
        <xdr:cNvSpPr/>
      </xdr:nvSpPr>
      <xdr:spPr>
        <a:xfrm flipH="1">
          <a:off x="15571728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140" name="Line 45143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141" name="Line 45144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142" name="Line 45145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143" name="Line 45146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144" name="Line 45147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2145" name="Line 45148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146" name="Line 45149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2800</xdr:colOff>
      <xdr:row>7</xdr:row>
      <xdr:rowOff>95400</xdr:rowOff>
    </xdr:from>
    <xdr:to>
      <xdr:col>163</xdr:col>
      <xdr:colOff>896040</xdr:colOff>
      <xdr:row>7</xdr:row>
      <xdr:rowOff>95400</xdr:rowOff>
    </xdr:to>
    <xdr:sp>
      <xdr:nvSpPr>
        <xdr:cNvPr id="2147" name="Line 45150"/>
        <xdr:cNvSpPr/>
      </xdr:nvSpPr>
      <xdr:spPr>
        <a:xfrm flipH="1">
          <a:off x="15571728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906120</xdr:colOff>
      <xdr:row>7</xdr:row>
      <xdr:rowOff>113760</xdr:rowOff>
    </xdr:to>
    <xdr:sp>
      <xdr:nvSpPr>
        <xdr:cNvPr id="2148" name="Line 45151"/>
        <xdr:cNvSpPr/>
      </xdr:nvSpPr>
      <xdr:spPr>
        <a:xfrm>
          <a:off x="1556877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05120</xdr:rowOff>
    </xdr:from>
    <xdr:to>
      <xdr:col>163</xdr:col>
      <xdr:colOff>906120</xdr:colOff>
      <xdr:row>7</xdr:row>
      <xdr:rowOff>105120</xdr:rowOff>
    </xdr:to>
    <xdr:sp>
      <xdr:nvSpPr>
        <xdr:cNvPr id="2149" name="Line 45152"/>
        <xdr:cNvSpPr/>
      </xdr:nvSpPr>
      <xdr:spPr>
        <a:xfrm>
          <a:off x="1556877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0" name="Line 4515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1" name="Line 4515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2" name="Line 4515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3" name="Line 4515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4" name="Line 4515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5" name="Line 4515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6" name="Line 4515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7" name="Line 4516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8" name="Line 4516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59" name="Line 4516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60" name="Line 4516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161" name="Line 4516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1</xdr:row>
      <xdr:rowOff>113760</xdr:rowOff>
    </xdr:from>
    <xdr:to>
      <xdr:col>173</xdr:col>
      <xdr:colOff>917280</xdr:colOff>
      <xdr:row>11</xdr:row>
      <xdr:rowOff>113760</xdr:rowOff>
    </xdr:to>
    <xdr:sp>
      <xdr:nvSpPr>
        <xdr:cNvPr id="2162" name="Line 45165"/>
        <xdr:cNvSpPr/>
      </xdr:nvSpPr>
      <xdr:spPr>
        <a:xfrm>
          <a:off x="16552980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2163" name="Line 45166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164" name="Line 4516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13760</xdr:rowOff>
    </xdr:from>
    <xdr:to>
      <xdr:col>173</xdr:col>
      <xdr:colOff>907200</xdr:colOff>
      <xdr:row>11</xdr:row>
      <xdr:rowOff>113760</xdr:rowOff>
    </xdr:to>
    <xdr:sp>
      <xdr:nvSpPr>
        <xdr:cNvPr id="2165" name="Line 45168"/>
        <xdr:cNvSpPr/>
      </xdr:nvSpPr>
      <xdr:spPr>
        <a:xfrm>
          <a:off x="16551972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166" name="Line 45169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167" name="Line 45170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168" name="Line 4517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169" name="Line 45172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23480</xdr:rowOff>
    </xdr:from>
    <xdr:to>
      <xdr:col>173</xdr:col>
      <xdr:colOff>907200</xdr:colOff>
      <xdr:row>15</xdr:row>
      <xdr:rowOff>123480</xdr:rowOff>
    </xdr:to>
    <xdr:sp>
      <xdr:nvSpPr>
        <xdr:cNvPr id="2170" name="Line 45173"/>
        <xdr:cNvSpPr/>
      </xdr:nvSpPr>
      <xdr:spPr>
        <a:xfrm>
          <a:off x="16551972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171" name="Line 4517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172" name="Line 4517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13760</xdr:rowOff>
    </xdr:from>
    <xdr:to>
      <xdr:col>173</xdr:col>
      <xdr:colOff>907200</xdr:colOff>
      <xdr:row>11</xdr:row>
      <xdr:rowOff>113760</xdr:rowOff>
    </xdr:to>
    <xdr:sp>
      <xdr:nvSpPr>
        <xdr:cNvPr id="2173" name="Line 45176"/>
        <xdr:cNvSpPr/>
      </xdr:nvSpPr>
      <xdr:spPr>
        <a:xfrm>
          <a:off x="16551972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174" name="Line 45177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2175" name="Line 45178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23840</xdr:rowOff>
    </xdr:from>
    <xdr:to>
      <xdr:col>173</xdr:col>
      <xdr:colOff>907200</xdr:colOff>
      <xdr:row>11</xdr:row>
      <xdr:rowOff>123840</xdr:rowOff>
    </xdr:to>
    <xdr:sp>
      <xdr:nvSpPr>
        <xdr:cNvPr id="2176" name="Line 45179"/>
        <xdr:cNvSpPr/>
      </xdr:nvSpPr>
      <xdr:spPr>
        <a:xfrm>
          <a:off x="165519720" y="33757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177" name="Line 45180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2178" name="Line 45181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179" name="Line 45182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180" name="Line 45183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181" name="Line 45184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23840</xdr:rowOff>
    </xdr:from>
    <xdr:to>
      <xdr:col>173</xdr:col>
      <xdr:colOff>907200</xdr:colOff>
      <xdr:row>13</xdr:row>
      <xdr:rowOff>123840</xdr:rowOff>
    </xdr:to>
    <xdr:sp>
      <xdr:nvSpPr>
        <xdr:cNvPr id="2182" name="Line 45185"/>
        <xdr:cNvSpPr/>
      </xdr:nvSpPr>
      <xdr:spPr>
        <a:xfrm>
          <a:off x="16551972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2183" name="Line 45186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184" name="Line 4518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185" name="Line 4518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186" name="Line 45189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187" name="Line 45190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188" name="Line 45191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189" name="Line 45192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190" name="Line 45193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191" name="Line 45194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192" name="Line 4519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193" name="Line 4519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194" name="Line 4519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195" name="Line 4519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196" name="Line 45199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197" name="Line 45200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198" name="Line 45201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199" name="Line 45202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00" name="Line 45203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01" name="Line 45204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02" name="Line 45205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23480</xdr:rowOff>
    </xdr:from>
    <xdr:to>
      <xdr:col>173</xdr:col>
      <xdr:colOff>907200</xdr:colOff>
      <xdr:row>15</xdr:row>
      <xdr:rowOff>123480</xdr:rowOff>
    </xdr:to>
    <xdr:sp>
      <xdr:nvSpPr>
        <xdr:cNvPr id="2203" name="Line 45206"/>
        <xdr:cNvSpPr/>
      </xdr:nvSpPr>
      <xdr:spPr>
        <a:xfrm>
          <a:off x="16551972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04" name="Line 4520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05" name="Line 4520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2206" name="Line 45209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207" name="Line 45210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08" name="Line 4521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09" name="Line 4521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210" name="Line 45213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11" name="Line 45214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12" name="Line 45215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13" name="Line 4521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14" name="Line 45217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15" name="Line 45218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2216" name="Line 45219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217" name="Line 45220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18" name="Line 4522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2219" name="Line 45222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220" name="Line 45223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21" name="Line 4522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22" name="Line 4522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23" name="Line 45226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24" name="Line 4522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2225" name="Line 45228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26" name="Line 4522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27" name="Line 45230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28" name="Line 4523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29" name="Line 45232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230" name="Line 45233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31" name="Line 4523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32" name="Line 45235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33" name="Line 4523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34" name="Line 4523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35" name="Line 4523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2236" name="Line 45239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2237" name="Line 45240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238" name="Line 45241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2239" name="Line 45242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240" name="Line 45243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13760</xdr:rowOff>
    </xdr:from>
    <xdr:to>
      <xdr:col>173</xdr:col>
      <xdr:colOff>907200</xdr:colOff>
      <xdr:row>11</xdr:row>
      <xdr:rowOff>113760</xdr:rowOff>
    </xdr:to>
    <xdr:sp>
      <xdr:nvSpPr>
        <xdr:cNvPr id="2241" name="Line 45244"/>
        <xdr:cNvSpPr/>
      </xdr:nvSpPr>
      <xdr:spPr>
        <a:xfrm>
          <a:off x="16551972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242" name="Line 45245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43" name="Line 45246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2244" name="Line 45247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245" name="Line 45248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23840</xdr:rowOff>
    </xdr:from>
    <xdr:to>
      <xdr:col>173</xdr:col>
      <xdr:colOff>907200</xdr:colOff>
      <xdr:row>13</xdr:row>
      <xdr:rowOff>123840</xdr:rowOff>
    </xdr:to>
    <xdr:sp>
      <xdr:nvSpPr>
        <xdr:cNvPr id="2246" name="Line 45249"/>
        <xdr:cNvSpPr/>
      </xdr:nvSpPr>
      <xdr:spPr>
        <a:xfrm>
          <a:off x="16551972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113760</xdr:rowOff>
    </xdr:from>
    <xdr:to>
      <xdr:col>173</xdr:col>
      <xdr:colOff>897120</xdr:colOff>
      <xdr:row>11</xdr:row>
      <xdr:rowOff>113760</xdr:rowOff>
    </xdr:to>
    <xdr:sp>
      <xdr:nvSpPr>
        <xdr:cNvPr id="2247" name="Line 45250"/>
        <xdr:cNvSpPr/>
      </xdr:nvSpPr>
      <xdr:spPr>
        <a:xfrm flipH="1">
          <a:off x="165550320" y="336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248" name="Line 45251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2249" name="Line 45252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50" name="Line 45253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51" name="Line 45254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252" name="Line 45255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53" name="Line 45256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54" name="Line 45257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255" name="Line 45258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2256" name="Line 45259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257" name="Line 45260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58" name="Line 4526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59" name="Line 4526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260" name="Line 45263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61" name="Line 45264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62" name="Line 45265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63" name="Line 4526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2264" name="Line 45267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65" name="Line 45268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66" name="Line 45269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267" name="Line 45270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268" name="Line 45271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269" name="Line 45272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270" name="Line 45273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2271" name="Line 45274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272" name="Line 45275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73" name="Line 4527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74" name="Line 4527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275" name="Line 45278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76" name="Line 45279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77" name="Line 45280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78" name="Line 4528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279" name="Line 45282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80" name="Line 45283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81" name="Line 4528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82" name="Line 4528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83" name="Line 4528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84" name="Line 4528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2285" name="Line 45288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286" name="Line 45289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87" name="Line 4529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88" name="Line 4529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89" name="Line 4529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290" name="Line 45293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91" name="Line 4529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292" name="Line 4529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93" name="Line 45296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294" name="Line 4529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95" name="Line 45298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296" name="Line 45299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97" name="Line 4530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298" name="Line 4530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299" name="Line 45302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00" name="Line 45303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01" name="Line 45304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02" name="Line 4530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03" name="Line 4530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04" name="Line 4530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305" name="Line 45308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23840</xdr:rowOff>
    </xdr:from>
    <xdr:to>
      <xdr:col>173</xdr:col>
      <xdr:colOff>907200</xdr:colOff>
      <xdr:row>13</xdr:row>
      <xdr:rowOff>123840</xdr:rowOff>
    </xdr:to>
    <xdr:sp>
      <xdr:nvSpPr>
        <xdr:cNvPr id="2306" name="Line 45309"/>
        <xdr:cNvSpPr/>
      </xdr:nvSpPr>
      <xdr:spPr>
        <a:xfrm>
          <a:off x="16551972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307" name="Line 45310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308" name="Line 45311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309" name="Line 45312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310" name="Line 45313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2311" name="Line 45314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312" name="Line 45315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13" name="Line 4531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14" name="Line 4531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315" name="Line 45318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316" name="Line 45319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17" name="Line 45320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18" name="Line 4532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319" name="Line 45322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320" name="Line 45323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114120</xdr:rowOff>
    </xdr:from>
    <xdr:to>
      <xdr:col>173</xdr:col>
      <xdr:colOff>897120</xdr:colOff>
      <xdr:row>13</xdr:row>
      <xdr:rowOff>114120</xdr:rowOff>
    </xdr:to>
    <xdr:sp>
      <xdr:nvSpPr>
        <xdr:cNvPr id="2321" name="Line 45324"/>
        <xdr:cNvSpPr/>
      </xdr:nvSpPr>
      <xdr:spPr>
        <a:xfrm flipH="1">
          <a:off x="165550320" y="3999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4</xdr:row>
      <xdr:rowOff>95400</xdr:rowOff>
    </xdr:from>
    <xdr:to>
      <xdr:col>173</xdr:col>
      <xdr:colOff>897120</xdr:colOff>
      <xdr:row>14</xdr:row>
      <xdr:rowOff>95400</xdr:rowOff>
    </xdr:to>
    <xdr:sp>
      <xdr:nvSpPr>
        <xdr:cNvPr id="2322" name="Line 45325"/>
        <xdr:cNvSpPr/>
      </xdr:nvSpPr>
      <xdr:spPr>
        <a:xfrm flipH="1">
          <a:off x="165550320" y="42976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2323" name="Line 45326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324" name="Line 45327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25" name="Line 45328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26" name="Line 4532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327" name="Line 45330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328" name="Line 45331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29" name="Line 45332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30" name="Line 4533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331" name="Line 45334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32" name="Line 4533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33" name="Line 45336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34" name="Line 4533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35" name="Line 45338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36" name="Line 4533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2337" name="Line 45340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5</xdr:row>
      <xdr:rowOff>113760</xdr:rowOff>
    </xdr:from>
    <xdr:to>
      <xdr:col>173</xdr:col>
      <xdr:colOff>907200</xdr:colOff>
      <xdr:row>15</xdr:row>
      <xdr:rowOff>113760</xdr:rowOff>
    </xdr:to>
    <xdr:sp>
      <xdr:nvSpPr>
        <xdr:cNvPr id="2338" name="Line 45341"/>
        <xdr:cNvSpPr/>
      </xdr:nvSpPr>
      <xdr:spPr>
        <a:xfrm>
          <a:off x="16551972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39" name="Line 45342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40" name="Line 45343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41" name="Line 4534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3</xdr:row>
      <xdr:rowOff>114120</xdr:rowOff>
    </xdr:from>
    <xdr:to>
      <xdr:col>173</xdr:col>
      <xdr:colOff>917280</xdr:colOff>
      <xdr:row>13</xdr:row>
      <xdr:rowOff>114120</xdr:rowOff>
    </xdr:to>
    <xdr:sp>
      <xdr:nvSpPr>
        <xdr:cNvPr id="2342" name="Line 45345"/>
        <xdr:cNvSpPr/>
      </xdr:nvSpPr>
      <xdr:spPr>
        <a:xfrm>
          <a:off x="16552980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14120</xdr:rowOff>
    </xdr:from>
    <xdr:to>
      <xdr:col>173</xdr:col>
      <xdr:colOff>907200</xdr:colOff>
      <xdr:row>14</xdr:row>
      <xdr:rowOff>114120</xdr:rowOff>
    </xdr:to>
    <xdr:sp>
      <xdr:nvSpPr>
        <xdr:cNvPr id="2343" name="Line 45346"/>
        <xdr:cNvSpPr/>
      </xdr:nvSpPr>
      <xdr:spPr>
        <a:xfrm>
          <a:off x="16551972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44" name="Line 45347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45" name="Line 4534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3</xdr:row>
      <xdr:rowOff>114120</xdr:rowOff>
    </xdr:from>
    <xdr:to>
      <xdr:col>173</xdr:col>
      <xdr:colOff>907200</xdr:colOff>
      <xdr:row>13</xdr:row>
      <xdr:rowOff>114120</xdr:rowOff>
    </xdr:to>
    <xdr:sp>
      <xdr:nvSpPr>
        <xdr:cNvPr id="2346" name="Line 45349"/>
        <xdr:cNvSpPr/>
      </xdr:nvSpPr>
      <xdr:spPr>
        <a:xfrm>
          <a:off x="16551972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4</xdr:row>
      <xdr:rowOff>105480</xdr:rowOff>
    </xdr:from>
    <xdr:to>
      <xdr:col>173</xdr:col>
      <xdr:colOff>907200</xdr:colOff>
      <xdr:row>14</xdr:row>
      <xdr:rowOff>105480</xdr:rowOff>
    </xdr:to>
    <xdr:sp>
      <xdr:nvSpPr>
        <xdr:cNvPr id="2347" name="Line 45350"/>
        <xdr:cNvSpPr/>
      </xdr:nvSpPr>
      <xdr:spPr>
        <a:xfrm>
          <a:off x="16551972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5</xdr:row>
      <xdr:rowOff>113760</xdr:rowOff>
    </xdr:from>
    <xdr:to>
      <xdr:col>173</xdr:col>
      <xdr:colOff>897120</xdr:colOff>
      <xdr:row>15</xdr:row>
      <xdr:rowOff>113760</xdr:rowOff>
    </xdr:to>
    <xdr:sp>
      <xdr:nvSpPr>
        <xdr:cNvPr id="2348" name="Line 45351"/>
        <xdr:cNvSpPr/>
      </xdr:nvSpPr>
      <xdr:spPr>
        <a:xfrm flipH="1">
          <a:off x="165550320" y="46332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49" name="Line 4535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5</xdr:row>
      <xdr:rowOff>113760</xdr:rowOff>
    </xdr:from>
    <xdr:to>
      <xdr:col>173</xdr:col>
      <xdr:colOff>917280</xdr:colOff>
      <xdr:row>15</xdr:row>
      <xdr:rowOff>113760</xdr:rowOff>
    </xdr:to>
    <xdr:sp>
      <xdr:nvSpPr>
        <xdr:cNvPr id="2350" name="Line 45353"/>
        <xdr:cNvSpPr/>
      </xdr:nvSpPr>
      <xdr:spPr>
        <a:xfrm>
          <a:off x="16552980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51" name="Line 4535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2352" name="Line 45355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2353" name="Line 45356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3</xdr:row>
      <xdr:rowOff>95400</xdr:rowOff>
    </xdr:from>
    <xdr:to>
      <xdr:col>173</xdr:col>
      <xdr:colOff>897120</xdr:colOff>
      <xdr:row>13</xdr:row>
      <xdr:rowOff>95400</xdr:rowOff>
    </xdr:to>
    <xdr:sp>
      <xdr:nvSpPr>
        <xdr:cNvPr id="2354" name="Line 45357"/>
        <xdr:cNvSpPr/>
      </xdr:nvSpPr>
      <xdr:spPr>
        <a:xfrm flipH="1">
          <a:off x="16555032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355" name="Line 45358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356" name="Line 45359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357" name="Line 45360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358" name="Line 45361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359" name="Line 45362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2360" name="Line 45363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361" name="Line 45364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2</xdr:row>
      <xdr:rowOff>95400</xdr:rowOff>
    </xdr:from>
    <xdr:to>
      <xdr:col>173</xdr:col>
      <xdr:colOff>897120</xdr:colOff>
      <xdr:row>12</xdr:row>
      <xdr:rowOff>95400</xdr:rowOff>
    </xdr:to>
    <xdr:sp>
      <xdr:nvSpPr>
        <xdr:cNvPr id="2362" name="Line 45365"/>
        <xdr:cNvSpPr/>
      </xdr:nvSpPr>
      <xdr:spPr>
        <a:xfrm flipH="1">
          <a:off x="165550320" y="36640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13760</xdr:rowOff>
    </xdr:from>
    <xdr:to>
      <xdr:col>173</xdr:col>
      <xdr:colOff>907200</xdr:colOff>
      <xdr:row>12</xdr:row>
      <xdr:rowOff>113760</xdr:rowOff>
    </xdr:to>
    <xdr:sp>
      <xdr:nvSpPr>
        <xdr:cNvPr id="2363" name="Line 45366"/>
        <xdr:cNvSpPr/>
      </xdr:nvSpPr>
      <xdr:spPr>
        <a:xfrm>
          <a:off x="16551972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2</xdr:row>
      <xdr:rowOff>105120</xdr:rowOff>
    </xdr:from>
    <xdr:to>
      <xdr:col>173</xdr:col>
      <xdr:colOff>907200</xdr:colOff>
      <xdr:row>12</xdr:row>
      <xdr:rowOff>105120</xdr:rowOff>
    </xdr:to>
    <xdr:sp>
      <xdr:nvSpPr>
        <xdr:cNvPr id="2364" name="Line 45367"/>
        <xdr:cNvSpPr/>
      </xdr:nvSpPr>
      <xdr:spPr>
        <a:xfrm>
          <a:off x="16551972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65" name="Line 4536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66" name="Line 4536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67" name="Line 4537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68" name="Line 4537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69" name="Line 4537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0" name="Line 4537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1" name="Line 4537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2" name="Line 45375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3" name="Line 4537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4" name="Line 4537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5" name="Line 4537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376" name="Line 4537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6</xdr:row>
      <xdr:rowOff>113760</xdr:rowOff>
    </xdr:from>
    <xdr:to>
      <xdr:col>173</xdr:col>
      <xdr:colOff>917280</xdr:colOff>
      <xdr:row>6</xdr:row>
      <xdr:rowOff>113760</xdr:rowOff>
    </xdr:to>
    <xdr:sp>
      <xdr:nvSpPr>
        <xdr:cNvPr id="2377" name="Line 45380"/>
        <xdr:cNvSpPr/>
      </xdr:nvSpPr>
      <xdr:spPr>
        <a:xfrm>
          <a:off x="16552980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2378" name="Line 45381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379" name="Line 4538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13760</xdr:rowOff>
    </xdr:from>
    <xdr:to>
      <xdr:col>173</xdr:col>
      <xdr:colOff>907200</xdr:colOff>
      <xdr:row>6</xdr:row>
      <xdr:rowOff>113760</xdr:rowOff>
    </xdr:to>
    <xdr:sp>
      <xdr:nvSpPr>
        <xdr:cNvPr id="2380" name="Line 45383"/>
        <xdr:cNvSpPr/>
      </xdr:nvSpPr>
      <xdr:spPr>
        <a:xfrm>
          <a:off x="16551972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381" name="Line 45384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382" name="Line 45385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83" name="Line 4538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384" name="Line 45387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23840</xdr:rowOff>
    </xdr:from>
    <xdr:to>
      <xdr:col>173</xdr:col>
      <xdr:colOff>907200</xdr:colOff>
      <xdr:row>10</xdr:row>
      <xdr:rowOff>123840</xdr:rowOff>
    </xdr:to>
    <xdr:sp>
      <xdr:nvSpPr>
        <xdr:cNvPr id="2385" name="Line 45388"/>
        <xdr:cNvSpPr/>
      </xdr:nvSpPr>
      <xdr:spPr>
        <a:xfrm>
          <a:off x="16551972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86" name="Line 4538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387" name="Line 4539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13760</xdr:rowOff>
    </xdr:from>
    <xdr:to>
      <xdr:col>173</xdr:col>
      <xdr:colOff>907200</xdr:colOff>
      <xdr:row>6</xdr:row>
      <xdr:rowOff>113760</xdr:rowOff>
    </xdr:to>
    <xdr:sp>
      <xdr:nvSpPr>
        <xdr:cNvPr id="2388" name="Line 45391"/>
        <xdr:cNvSpPr/>
      </xdr:nvSpPr>
      <xdr:spPr>
        <a:xfrm>
          <a:off x="16551972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389" name="Line 45392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2390" name="Line 45393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23840</xdr:rowOff>
    </xdr:from>
    <xdr:to>
      <xdr:col>173</xdr:col>
      <xdr:colOff>907200</xdr:colOff>
      <xdr:row>6</xdr:row>
      <xdr:rowOff>123840</xdr:rowOff>
    </xdr:to>
    <xdr:sp>
      <xdr:nvSpPr>
        <xdr:cNvPr id="2391" name="Line 45394"/>
        <xdr:cNvSpPr/>
      </xdr:nvSpPr>
      <xdr:spPr>
        <a:xfrm>
          <a:off x="165519720" y="179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392" name="Line 45395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2393" name="Line 45396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394" name="Line 45397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395" name="Line 45398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396" name="Line 45399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23840</xdr:rowOff>
    </xdr:from>
    <xdr:to>
      <xdr:col>173</xdr:col>
      <xdr:colOff>907200</xdr:colOff>
      <xdr:row>8</xdr:row>
      <xdr:rowOff>123840</xdr:rowOff>
    </xdr:to>
    <xdr:sp>
      <xdr:nvSpPr>
        <xdr:cNvPr id="2397" name="Line 45400"/>
        <xdr:cNvSpPr/>
      </xdr:nvSpPr>
      <xdr:spPr>
        <a:xfrm>
          <a:off x="16551972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2398" name="Line 45401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399" name="Line 4540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00" name="Line 4540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401" name="Line 45404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02" name="Line 45405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03" name="Line 45406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404" name="Line 45407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05" name="Line 45408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06" name="Line 45409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07" name="Line 4541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08" name="Line 45411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09" name="Line 4541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10" name="Line 4541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11" name="Line 45414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12" name="Line 45415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413" name="Line 45416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14" name="Line 45417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15" name="Line 45418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16" name="Line 45419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17" name="Line 45420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23840</xdr:rowOff>
    </xdr:from>
    <xdr:to>
      <xdr:col>173</xdr:col>
      <xdr:colOff>907200</xdr:colOff>
      <xdr:row>10</xdr:row>
      <xdr:rowOff>123840</xdr:rowOff>
    </xdr:to>
    <xdr:sp>
      <xdr:nvSpPr>
        <xdr:cNvPr id="2418" name="Line 45421"/>
        <xdr:cNvSpPr/>
      </xdr:nvSpPr>
      <xdr:spPr>
        <a:xfrm>
          <a:off x="16551972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19" name="Line 4542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20" name="Line 4542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2421" name="Line 45424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422" name="Line 45425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23" name="Line 4542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24" name="Line 4542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425" name="Line 45428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26" name="Line 45429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27" name="Line 45430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28" name="Line 4543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29" name="Line 45432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30" name="Line 45433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2431" name="Line 45434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432" name="Line 45435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33" name="Line 4543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2434" name="Line 45437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435" name="Line 45438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36" name="Line 4543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37" name="Line 4544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38" name="Line 45441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39" name="Line 4544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2440" name="Line 45443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41" name="Line 45444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42" name="Line 45445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43" name="Line 4544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44" name="Line 45447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445" name="Line 45448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46" name="Line 4544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47" name="Line 45450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48" name="Line 4545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49" name="Line 4545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50" name="Line 4545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2451" name="Line 45454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2452" name="Line 45455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453" name="Line 45456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2454" name="Line 45457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455" name="Line 45458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6</xdr:row>
      <xdr:rowOff>113760</xdr:rowOff>
    </xdr:from>
    <xdr:to>
      <xdr:col>173</xdr:col>
      <xdr:colOff>907200</xdr:colOff>
      <xdr:row>6</xdr:row>
      <xdr:rowOff>113760</xdr:rowOff>
    </xdr:to>
    <xdr:sp>
      <xdr:nvSpPr>
        <xdr:cNvPr id="2456" name="Line 45459"/>
        <xdr:cNvSpPr/>
      </xdr:nvSpPr>
      <xdr:spPr>
        <a:xfrm>
          <a:off x="16551972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457" name="Line 45460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58" name="Line 45461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2459" name="Line 45462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460" name="Line 45463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23840</xdr:rowOff>
    </xdr:from>
    <xdr:to>
      <xdr:col>173</xdr:col>
      <xdr:colOff>907200</xdr:colOff>
      <xdr:row>8</xdr:row>
      <xdr:rowOff>123840</xdr:rowOff>
    </xdr:to>
    <xdr:sp>
      <xdr:nvSpPr>
        <xdr:cNvPr id="2461" name="Line 45464"/>
        <xdr:cNvSpPr/>
      </xdr:nvSpPr>
      <xdr:spPr>
        <a:xfrm>
          <a:off x="16551972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6</xdr:row>
      <xdr:rowOff>113760</xdr:rowOff>
    </xdr:from>
    <xdr:to>
      <xdr:col>173</xdr:col>
      <xdr:colOff>897120</xdr:colOff>
      <xdr:row>6</xdr:row>
      <xdr:rowOff>113760</xdr:rowOff>
    </xdr:to>
    <xdr:sp>
      <xdr:nvSpPr>
        <xdr:cNvPr id="2462" name="Line 45465"/>
        <xdr:cNvSpPr/>
      </xdr:nvSpPr>
      <xdr:spPr>
        <a:xfrm flipH="1">
          <a:off x="16555032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463" name="Line 45466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2464" name="Line 45467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65" name="Line 45468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66" name="Line 45469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467" name="Line 45470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68" name="Line 45471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69" name="Line 45472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470" name="Line 45473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2471" name="Line 45474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472" name="Line 45475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73" name="Line 4547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74" name="Line 4547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475" name="Line 45478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76" name="Line 45479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77" name="Line 45480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78" name="Line 45481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2479" name="Line 45482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80" name="Line 45483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81" name="Line 45484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482" name="Line 45485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483" name="Line 45486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484" name="Line 45487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485" name="Line 45488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2486" name="Line 45489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487" name="Line 45490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88" name="Line 4549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89" name="Line 4549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490" name="Line 45493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491" name="Line 45494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92" name="Line 45495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93" name="Line 4549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494" name="Line 45497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495" name="Line 45498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96" name="Line 4549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97" name="Line 4550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498" name="Line 4550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499" name="Line 4550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2500" name="Line 45503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501" name="Line 45504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02" name="Line 4550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03" name="Line 4550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04" name="Line 4550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505" name="Line 45508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06" name="Line 4550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07" name="Line 4551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508" name="Line 45511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09" name="Line 4551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10" name="Line 45513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511" name="Line 45514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12" name="Line 45515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13" name="Line 45516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514" name="Line 45517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15" name="Line 45518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16" name="Line 45519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17" name="Line 45520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18" name="Line 4552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19" name="Line 4552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520" name="Line 45523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23840</xdr:rowOff>
    </xdr:from>
    <xdr:to>
      <xdr:col>173</xdr:col>
      <xdr:colOff>907200</xdr:colOff>
      <xdr:row>8</xdr:row>
      <xdr:rowOff>123840</xdr:rowOff>
    </xdr:to>
    <xdr:sp>
      <xdr:nvSpPr>
        <xdr:cNvPr id="2521" name="Line 45524"/>
        <xdr:cNvSpPr/>
      </xdr:nvSpPr>
      <xdr:spPr>
        <a:xfrm>
          <a:off x="16551972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522" name="Line 45525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523" name="Line 45526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524" name="Line 45527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525" name="Line 45528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2526" name="Line 45529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527" name="Line 45530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28" name="Line 4553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29" name="Line 4553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530" name="Line 45533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531" name="Line 45534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32" name="Line 45535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33" name="Line 45536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534" name="Line 45537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535" name="Line 45538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8</xdr:row>
      <xdr:rowOff>114120</xdr:rowOff>
    </xdr:from>
    <xdr:to>
      <xdr:col>173</xdr:col>
      <xdr:colOff>897120</xdr:colOff>
      <xdr:row>8</xdr:row>
      <xdr:rowOff>114120</xdr:rowOff>
    </xdr:to>
    <xdr:sp>
      <xdr:nvSpPr>
        <xdr:cNvPr id="2536" name="Line 45539"/>
        <xdr:cNvSpPr/>
      </xdr:nvSpPr>
      <xdr:spPr>
        <a:xfrm flipH="1">
          <a:off x="16555032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9</xdr:row>
      <xdr:rowOff>95040</xdr:rowOff>
    </xdr:from>
    <xdr:to>
      <xdr:col>173</xdr:col>
      <xdr:colOff>897120</xdr:colOff>
      <xdr:row>9</xdr:row>
      <xdr:rowOff>95040</xdr:rowOff>
    </xdr:to>
    <xdr:sp>
      <xdr:nvSpPr>
        <xdr:cNvPr id="2537" name="Line 45540"/>
        <xdr:cNvSpPr/>
      </xdr:nvSpPr>
      <xdr:spPr>
        <a:xfrm flipH="1">
          <a:off x="16555032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2538" name="Line 45541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539" name="Line 45542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40" name="Line 45543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41" name="Line 4554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542" name="Line 45545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543" name="Line 45546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44" name="Line 45547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45" name="Line 45548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546" name="Line 45549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47" name="Line 45550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48" name="Line 45551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49" name="Line 45552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50" name="Line 45553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51" name="Line 45554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2552" name="Line 45555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0</xdr:row>
      <xdr:rowOff>113760</xdr:rowOff>
    </xdr:from>
    <xdr:to>
      <xdr:col>173</xdr:col>
      <xdr:colOff>907200</xdr:colOff>
      <xdr:row>10</xdr:row>
      <xdr:rowOff>113760</xdr:rowOff>
    </xdr:to>
    <xdr:sp>
      <xdr:nvSpPr>
        <xdr:cNvPr id="2553" name="Line 45556"/>
        <xdr:cNvSpPr/>
      </xdr:nvSpPr>
      <xdr:spPr>
        <a:xfrm>
          <a:off x="16551972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54" name="Line 45557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55" name="Line 45558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56" name="Line 45559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8</xdr:row>
      <xdr:rowOff>114120</xdr:rowOff>
    </xdr:from>
    <xdr:to>
      <xdr:col>173</xdr:col>
      <xdr:colOff>917280</xdr:colOff>
      <xdr:row>8</xdr:row>
      <xdr:rowOff>114120</xdr:rowOff>
    </xdr:to>
    <xdr:sp>
      <xdr:nvSpPr>
        <xdr:cNvPr id="2557" name="Line 45560"/>
        <xdr:cNvSpPr/>
      </xdr:nvSpPr>
      <xdr:spPr>
        <a:xfrm>
          <a:off x="16552980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13760</xdr:rowOff>
    </xdr:from>
    <xdr:to>
      <xdr:col>173</xdr:col>
      <xdr:colOff>907200</xdr:colOff>
      <xdr:row>9</xdr:row>
      <xdr:rowOff>113760</xdr:rowOff>
    </xdr:to>
    <xdr:sp>
      <xdr:nvSpPr>
        <xdr:cNvPr id="2558" name="Line 45561"/>
        <xdr:cNvSpPr/>
      </xdr:nvSpPr>
      <xdr:spPr>
        <a:xfrm>
          <a:off x="16551972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59" name="Line 45562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60" name="Line 45563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8</xdr:row>
      <xdr:rowOff>114120</xdr:rowOff>
    </xdr:from>
    <xdr:to>
      <xdr:col>173</xdr:col>
      <xdr:colOff>907200</xdr:colOff>
      <xdr:row>8</xdr:row>
      <xdr:rowOff>114120</xdr:rowOff>
    </xdr:to>
    <xdr:sp>
      <xdr:nvSpPr>
        <xdr:cNvPr id="2561" name="Line 45564"/>
        <xdr:cNvSpPr/>
      </xdr:nvSpPr>
      <xdr:spPr>
        <a:xfrm>
          <a:off x="16551972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9</xdr:row>
      <xdr:rowOff>105120</xdr:rowOff>
    </xdr:from>
    <xdr:to>
      <xdr:col>173</xdr:col>
      <xdr:colOff>907200</xdr:colOff>
      <xdr:row>9</xdr:row>
      <xdr:rowOff>105120</xdr:rowOff>
    </xdr:to>
    <xdr:sp>
      <xdr:nvSpPr>
        <xdr:cNvPr id="2562" name="Line 45565"/>
        <xdr:cNvSpPr/>
      </xdr:nvSpPr>
      <xdr:spPr>
        <a:xfrm>
          <a:off x="16551972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0</xdr:row>
      <xdr:rowOff>113760</xdr:rowOff>
    </xdr:from>
    <xdr:to>
      <xdr:col>173</xdr:col>
      <xdr:colOff>897120</xdr:colOff>
      <xdr:row>10</xdr:row>
      <xdr:rowOff>113760</xdr:rowOff>
    </xdr:to>
    <xdr:sp>
      <xdr:nvSpPr>
        <xdr:cNvPr id="2563" name="Line 45566"/>
        <xdr:cNvSpPr/>
      </xdr:nvSpPr>
      <xdr:spPr>
        <a:xfrm flipH="1">
          <a:off x="16555032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11</xdr:row>
      <xdr:rowOff>95400</xdr:rowOff>
    </xdr:from>
    <xdr:to>
      <xdr:col>173</xdr:col>
      <xdr:colOff>897120</xdr:colOff>
      <xdr:row>11</xdr:row>
      <xdr:rowOff>95400</xdr:rowOff>
    </xdr:to>
    <xdr:sp>
      <xdr:nvSpPr>
        <xdr:cNvPr id="2564" name="Line 45567"/>
        <xdr:cNvSpPr/>
      </xdr:nvSpPr>
      <xdr:spPr>
        <a:xfrm flipH="1">
          <a:off x="16555032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03720</xdr:colOff>
      <xdr:row>10</xdr:row>
      <xdr:rowOff>113760</xdr:rowOff>
    </xdr:from>
    <xdr:to>
      <xdr:col>173</xdr:col>
      <xdr:colOff>917280</xdr:colOff>
      <xdr:row>10</xdr:row>
      <xdr:rowOff>113760</xdr:rowOff>
    </xdr:to>
    <xdr:sp>
      <xdr:nvSpPr>
        <xdr:cNvPr id="2565" name="Line 45568"/>
        <xdr:cNvSpPr/>
      </xdr:nvSpPr>
      <xdr:spPr>
        <a:xfrm>
          <a:off x="16552980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11</xdr:row>
      <xdr:rowOff>105120</xdr:rowOff>
    </xdr:from>
    <xdr:to>
      <xdr:col>173</xdr:col>
      <xdr:colOff>907200</xdr:colOff>
      <xdr:row>11</xdr:row>
      <xdr:rowOff>105120</xdr:rowOff>
    </xdr:to>
    <xdr:sp>
      <xdr:nvSpPr>
        <xdr:cNvPr id="2566" name="Line 45569"/>
        <xdr:cNvSpPr/>
      </xdr:nvSpPr>
      <xdr:spPr>
        <a:xfrm>
          <a:off x="16551972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2567" name="Line 45570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2568" name="Line 45571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3</xdr:row>
      <xdr:rowOff>95400</xdr:rowOff>
    </xdr:from>
    <xdr:to>
      <xdr:col>173</xdr:col>
      <xdr:colOff>897120</xdr:colOff>
      <xdr:row>3</xdr:row>
      <xdr:rowOff>95400</xdr:rowOff>
    </xdr:to>
    <xdr:sp>
      <xdr:nvSpPr>
        <xdr:cNvPr id="2569" name="Line 45572"/>
        <xdr:cNvSpPr/>
      </xdr:nvSpPr>
      <xdr:spPr>
        <a:xfrm flipH="1">
          <a:off x="16555032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570" name="Line 45573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571" name="Line 45574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572" name="Line 45575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573" name="Line 45576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574" name="Line 45577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2575" name="Line 45578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576" name="Line 45579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24240</xdr:colOff>
      <xdr:row>7</xdr:row>
      <xdr:rowOff>95400</xdr:rowOff>
    </xdr:from>
    <xdr:to>
      <xdr:col>173</xdr:col>
      <xdr:colOff>897120</xdr:colOff>
      <xdr:row>7</xdr:row>
      <xdr:rowOff>95400</xdr:rowOff>
    </xdr:to>
    <xdr:sp>
      <xdr:nvSpPr>
        <xdr:cNvPr id="2577" name="Line 45580"/>
        <xdr:cNvSpPr/>
      </xdr:nvSpPr>
      <xdr:spPr>
        <a:xfrm flipH="1">
          <a:off x="16555032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13760</xdr:rowOff>
    </xdr:from>
    <xdr:to>
      <xdr:col>173</xdr:col>
      <xdr:colOff>907200</xdr:colOff>
      <xdr:row>7</xdr:row>
      <xdr:rowOff>113760</xdr:rowOff>
    </xdr:to>
    <xdr:sp>
      <xdr:nvSpPr>
        <xdr:cNvPr id="2578" name="Line 45581"/>
        <xdr:cNvSpPr/>
      </xdr:nvSpPr>
      <xdr:spPr>
        <a:xfrm>
          <a:off x="16551972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93640</xdr:colOff>
      <xdr:row>7</xdr:row>
      <xdr:rowOff>105120</xdr:rowOff>
    </xdr:from>
    <xdr:to>
      <xdr:col>173</xdr:col>
      <xdr:colOff>907200</xdr:colOff>
      <xdr:row>7</xdr:row>
      <xdr:rowOff>105120</xdr:rowOff>
    </xdr:to>
    <xdr:sp>
      <xdr:nvSpPr>
        <xdr:cNvPr id="2579" name="Line 45582"/>
        <xdr:cNvSpPr/>
      </xdr:nvSpPr>
      <xdr:spPr>
        <a:xfrm>
          <a:off x="16551972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0280</xdr:colOff>
      <xdr:row>7</xdr:row>
      <xdr:rowOff>38520</xdr:rowOff>
    </xdr:from>
    <xdr:to>
      <xdr:col>144</xdr:col>
      <xdr:colOff>494640</xdr:colOff>
      <xdr:row>14</xdr:row>
      <xdr:rowOff>276120</xdr:rowOff>
    </xdr:to>
    <xdr:sp>
      <xdr:nvSpPr>
        <xdr:cNvPr id="2580" name="AutoShape 46070"/>
        <xdr:cNvSpPr/>
      </xdr:nvSpPr>
      <xdr:spPr>
        <a:xfrm>
          <a:off x="130794480" y="2022840"/>
          <a:ext cx="6813720" cy="2455560"/>
        </a:xfrm>
        <a:prstGeom prst="rightArrow">
          <a:avLst>
            <a:gd name="adj1" fmla="val 50000"/>
            <a:gd name="adj2" fmla="val 693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Arial"/>
            </a:rPr>
            <a:t>ALBERGARI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1" name="Line 46072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2" name="Line 46073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3" name="Line 46074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4" name="Line 46075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5" name="Line 46076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6" name="Line 46077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7" name="Line 46078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8" name="Line 46079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89" name="Line 46080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90" name="Line 46081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91" name="Line 46082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592" name="Line 46083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3</xdr:row>
      <xdr:rowOff>114120</xdr:rowOff>
    </xdr:from>
    <xdr:to>
      <xdr:col>160</xdr:col>
      <xdr:colOff>683640</xdr:colOff>
      <xdr:row>13</xdr:row>
      <xdr:rowOff>114120</xdr:rowOff>
    </xdr:to>
    <xdr:sp>
      <xdr:nvSpPr>
        <xdr:cNvPr id="2593" name="Line 46084"/>
        <xdr:cNvSpPr/>
      </xdr:nvSpPr>
      <xdr:spPr>
        <a:xfrm>
          <a:off x="153182880" y="39996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14120</xdr:rowOff>
    </xdr:from>
    <xdr:to>
      <xdr:col>160</xdr:col>
      <xdr:colOff>683640</xdr:colOff>
      <xdr:row>14</xdr:row>
      <xdr:rowOff>114120</xdr:rowOff>
    </xdr:to>
    <xdr:sp>
      <xdr:nvSpPr>
        <xdr:cNvPr id="2594" name="Line 46085"/>
        <xdr:cNvSpPr/>
      </xdr:nvSpPr>
      <xdr:spPr>
        <a:xfrm>
          <a:off x="15317208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595" name="Line 46086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3</xdr:row>
      <xdr:rowOff>114120</xdr:rowOff>
    </xdr:from>
    <xdr:to>
      <xdr:col>160</xdr:col>
      <xdr:colOff>683640</xdr:colOff>
      <xdr:row>13</xdr:row>
      <xdr:rowOff>114120</xdr:rowOff>
    </xdr:to>
    <xdr:sp>
      <xdr:nvSpPr>
        <xdr:cNvPr id="2596" name="Line 46087"/>
        <xdr:cNvSpPr/>
      </xdr:nvSpPr>
      <xdr:spPr>
        <a:xfrm>
          <a:off x="153172080" y="3999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597" name="Line 46088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598" name="Line 46089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599" name="Line 46090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00" name="Line 46091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23840</xdr:rowOff>
    </xdr:from>
    <xdr:to>
      <xdr:col>160</xdr:col>
      <xdr:colOff>683640</xdr:colOff>
      <xdr:row>17</xdr:row>
      <xdr:rowOff>123840</xdr:rowOff>
    </xdr:to>
    <xdr:sp>
      <xdr:nvSpPr>
        <xdr:cNvPr id="2601" name="Line 46092"/>
        <xdr:cNvSpPr/>
      </xdr:nvSpPr>
      <xdr:spPr>
        <a:xfrm>
          <a:off x="153172080" y="5276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02" name="Line 46093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03" name="Line 46094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3</xdr:row>
      <xdr:rowOff>114120</xdr:rowOff>
    </xdr:from>
    <xdr:to>
      <xdr:col>160</xdr:col>
      <xdr:colOff>683640</xdr:colOff>
      <xdr:row>13</xdr:row>
      <xdr:rowOff>114120</xdr:rowOff>
    </xdr:to>
    <xdr:sp>
      <xdr:nvSpPr>
        <xdr:cNvPr id="2604" name="Line 46095"/>
        <xdr:cNvSpPr/>
      </xdr:nvSpPr>
      <xdr:spPr>
        <a:xfrm>
          <a:off x="153172080" y="3999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05" name="Line 46096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4120</xdr:rowOff>
    </xdr:from>
    <xdr:to>
      <xdr:col>160</xdr:col>
      <xdr:colOff>683280</xdr:colOff>
      <xdr:row>13</xdr:row>
      <xdr:rowOff>114120</xdr:rowOff>
    </xdr:to>
    <xdr:sp>
      <xdr:nvSpPr>
        <xdr:cNvPr id="2606" name="Line 46097"/>
        <xdr:cNvSpPr/>
      </xdr:nvSpPr>
      <xdr:spPr>
        <a:xfrm flipH="1">
          <a:off x="15320232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3</xdr:row>
      <xdr:rowOff>123840</xdr:rowOff>
    </xdr:from>
    <xdr:to>
      <xdr:col>160</xdr:col>
      <xdr:colOff>683640</xdr:colOff>
      <xdr:row>13</xdr:row>
      <xdr:rowOff>123840</xdr:rowOff>
    </xdr:to>
    <xdr:sp>
      <xdr:nvSpPr>
        <xdr:cNvPr id="2607" name="Line 46098"/>
        <xdr:cNvSpPr/>
      </xdr:nvSpPr>
      <xdr:spPr>
        <a:xfrm>
          <a:off x="153172080" y="4009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08" name="Line 46099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609" name="Line 46100"/>
        <xdr:cNvSpPr/>
      </xdr:nvSpPr>
      <xdr:spPr>
        <a:xfrm>
          <a:off x="153182880" y="5266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610" name="Line 46101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11" name="Line 46102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12" name="Line 46103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23480</xdr:rowOff>
    </xdr:from>
    <xdr:to>
      <xdr:col>160</xdr:col>
      <xdr:colOff>683640</xdr:colOff>
      <xdr:row>15</xdr:row>
      <xdr:rowOff>123480</xdr:rowOff>
    </xdr:to>
    <xdr:sp>
      <xdr:nvSpPr>
        <xdr:cNvPr id="2613" name="Line 46104"/>
        <xdr:cNvSpPr/>
      </xdr:nvSpPr>
      <xdr:spPr>
        <a:xfrm>
          <a:off x="153172080" y="4642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14120</xdr:rowOff>
    </xdr:from>
    <xdr:to>
      <xdr:col>160</xdr:col>
      <xdr:colOff>683640</xdr:colOff>
      <xdr:row>14</xdr:row>
      <xdr:rowOff>114120</xdr:rowOff>
    </xdr:to>
    <xdr:sp>
      <xdr:nvSpPr>
        <xdr:cNvPr id="2614" name="Line 46105"/>
        <xdr:cNvSpPr/>
      </xdr:nvSpPr>
      <xdr:spPr>
        <a:xfrm>
          <a:off x="15317208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15" name="Line 46106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16" name="Line 46107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17" name="Line 46108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18" name="Line 46109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19" name="Line 46110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20" name="Line 46111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21" name="Line 46112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22" name="Line 46113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23" name="Line 46114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24" name="Line 46115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25" name="Line 46116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26" name="Line 46117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27" name="Line 46118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28" name="Line 46119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629" name="Line 46120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30" name="Line 46121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31" name="Line 46122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32" name="Line 46123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33" name="Line 46124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23840</xdr:rowOff>
    </xdr:from>
    <xdr:to>
      <xdr:col>160</xdr:col>
      <xdr:colOff>683640</xdr:colOff>
      <xdr:row>17</xdr:row>
      <xdr:rowOff>123840</xdr:rowOff>
    </xdr:to>
    <xdr:sp>
      <xdr:nvSpPr>
        <xdr:cNvPr id="2634" name="Line 46125"/>
        <xdr:cNvSpPr/>
      </xdr:nvSpPr>
      <xdr:spPr>
        <a:xfrm>
          <a:off x="153172080" y="5276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35" name="Line 46126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36" name="Line 46127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637" name="Line 46128"/>
        <xdr:cNvSpPr/>
      </xdr:nvSpPr>
      <xdr:spPr>
        <a:xfrm>
          <a:off x="153182880" y="46332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638" name="Line 46129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39" name="Line 46130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40" name="Line 46131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641" name="Line 46132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42" name="Line 46133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43" name="Line 46134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44" name="Line 46135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45" name="Line 46136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46" name="Line 46137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647" name="Line 46138"/>
        <xdr:cNvSpPr/>
      </xdr:nvSpPr>
      <xdr:spPr>
        <a:xfrm>
          <a:off x="153182880" y="5266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648" name="Line 46139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49" name="Line 46140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040</xdr:rowOff>
    </xdr:from>
    <xdr:to>
      <xdr:col>160</xdr:col>
      <xdr:colOff>683280</xdr:colOff>
      <xdr:row>10</xdr:row>
      <xdr:rowOff>95040</xdr:rowOff>
    </xdr:to>
    <xdr:sp>
      <xdr:nvSpPr>
        <xdr:cNvPr id="2650" name="Line 46141"/>
        <xdr:cNvSpPr/>
      </xdr:nvSpPr>
      <xdr:spPr>
        <a:xfrm flipH="1">
          <a:off x="15320232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651" name="Line 46142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52" name="Line 46143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53" name="Line 46144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54" name="Line 46145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55" name="Line 46146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040</xdr:rowOff>
    </xdr:from>
    <xdr:to>
      <xdr:col>160</xdr:col>
      <xdr:colOff>683280</xdr:colOff>
      <xdr:row>10</xdr:row>
      <xdr:rowOff>95040</xdr:rowOff>
    </xdr:to>
    <xdr:sp>
      <xdr:nvSpPr>
        <xdr:cNvPr id="2656" name="Line 46147"/>
        <xdr:cNvSpPr/>
      </xdr:nvSpPr>
      <xdr:spPr>
        <a:xfrm flipH="1">
          <a:off x="15320232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57" name="Line 46148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58" name="Line 46149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59" name="Line 46150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60" name="Line 46151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661" name="Line 46152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662" name="Line 46153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63" name="Line 46154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64" name="Line 46155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65" name="Line 46156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66" name="Line 46157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040</xdr:rowOff>
    </xdr:from>
    <xdr:to>
      <xdr:col>160</xdr:col>
      <xdr:colOff>683280</xdr:colOff>
      <xdr:row>10</xdr:row>
      <xdr:rowOff>95040</xdr:rowOff>
    </xdr:to>
    <xdr:sp>
      <xdr:nvSpPr>
        <xdr:cNvPr id="2667" name="Line 46158"/>
        <xdr:cNvSpPr/>
      </xdr:nvSpPr>
      <xdr:spPr>
        <a:xfrm flipH="1">
          <a:off x="15320232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4120</xdr:rowOff>
    </xdr:from>
    <xdr:to>
      <xdr:col>160</xdr:col>
      <xdr:colOff>683280</xdr:colOff>
      <xdr:row>13</xdr:row>
      <xdr:rowOff>114120</xdr:rowOff>
    </xdr:to>
    <xdr:sp>
      <xdr:nvSpPr>
        <xdr:cNvPr id="2668" name="Line 46159"/>
        <xdr:cNvSpPr/>
      </xdr:nvSpPr>
      <xdr:spPr>
        <a:xfrm flipH="1">
          <a:off x="15320232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669" name="Line 46160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4120</xdr:rowOff>
    </xdr:from>
    <xdr:to>
      <xdr:col>160</xdr:col>
      <xdr:colOff>683280</xdr:colOff>
      <xdr:row>13</xdr:row>
      <xdr:rowOff>114120</xdr:rowOff>
    </xdr:to>
    <xdr:sp>
      <xdr:nvSpPr>
        <xdr:cNvPr id="2670" name="Line 46161"/>
        <xdr:cNvSpPr/>
      </xdr:nvSpPr>
      <xdr:spPr>
        <a:xfrm flipH="1">
          <a:off x="15320232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671" name="Line 46162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3</xdr:row>
      <xdr:rowOff>114120</xdr:rowOff>
    </xdr:from>
    <xdr:to>
      <xdr:col>160</xdr:col>
      <xdr:colOff>683640</xdr:colOff>
      <xdr:row>13</xdr:row>
      <xdr:rowOff>114120</xdr:rowOff>
    </xdr:to>
    <xdr:sp>
      <xdr:nvSpPr>
        <xdr:cNvPr id="2672" name="Line 46163"/>
        <xdr:cNvSpPr/>
      </xdr:nvSpPr>
      <xdr:spPr>
        <a:xfrm>
          <a:off x="153172080" y="3999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73" name="Line 46164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74" name="Line 46165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4120</xdr:rowOff>
    </xdr:from>
    <xdr:to>
      <xdr:col>160</xdr:col>
      <xdr:colOff>683280</xdr:colOff>
      <xdr:row>13</xdr:row>
      <xdr:rowOff>114120</xdr:rowOff>
    </xdr:to>
    <xdr:sp>
      <xdr:nvSpPr>
        <xdr:cNvPr id="2675" name="Line 46166"/>
        <xdr:cNvSpPr/>
      </xdr:nvSpPr>
      <xdr:spPr>
        <a:xfrm flipH="1">
          <a:off x="15320232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676" name="Line 46167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23480</xdr:rowOff>
    </xdr:from>
    <xdr:to>
      <xdr:col>160</xdr:col>
      <xdr:colOff>683640</xdr:colOff>
      <xdr:row>15</xdr:row>
      <xdr:rowOff>123480</xdr:rowOff>
    </xdr:to>
    <xdr:sp>
      <xdr:nvSpPr>
        <xdr:cNvPr id="2677" name="Line 46168"/>
        <xdr:cNvSpPr/>
      </xdr:nvSpPr>
      <xdr:spPr>
        <a:xfrm>
          <a:off x="153172080" y="4642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4120</xdr:rowOff>
    </xdr:from>
    <xdr:to>
      <xdr:col>160</xdr:col>
      <xdr:colOff>683280</xdr:colOff>
      <xdr:row>13</xdr:row>
      <xdr:rowOff>114120</xdr:rowOff>
    </xdr:to>
    <xdr:sp>
      <xdr:nvSpPr>
        <xdr:cNvPr id="2678" name="Line 46169"/>
        <xdr:cNvSpPr/>
      </xdr:nvSpPr>
      <xdr:spPr>
        <a:xfrm flipH="1">
          <a:off x="15320232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679" name="Line 46170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14120</xdr:rowOff>
    </xdr:from>
    <xdr:to>
      <xdr:col>160</xdr:col>
      <xdr:colOff>683640</xdr:colOff>
      <xdr:row>14</xdr:row>
      <xdr:rowOff>114120</xdr:rowOff>
    </xdr:to>
    <xdr:sp>
      <xdr:nvSpPr>
        <xdr:cNvPr id="2680" name="Line 46171"/>
        <xdr:cNvSpPr/>
      </xdr:nvSpPr>
      <xdr:spPr>
        <a:xfrm>
          <a:off x="15317208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81" name="Line 46172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82" name="Line 46173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83" name="Line 46174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84" name="Line 46175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85" name="Line 46176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686" name="Line 46177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687" name="Line 46178"/>
        <xdr:cNvSpPr/>
      </xdr:nvSpPr>
      <xdr:spPr>
        <a:xfrm>
          <a:off x="153182880" y="46332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688" name="Line 46179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89" name="Line 46180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90" name="Line 46181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691" name="Line 46182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692" name="Line 46183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693" name="Line 46184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694" name="Line 46185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14120</xdr:rowOff>
    </xdr:from>
    <xdr:to>
      <xdr:col>160</xdr:col>
      <xdr:colOff>683640</xdr:colOff>
      <xdr:row>14</xdr:row>
      <xdr:rowOff>114120</xdr:rowOff>
    </xdr:to>
    <xdr:sp>
      <xdr:nvSpPr>
        <xdr:cNvPr id="2695" name="Line 46186"/>
        <xdr:cNvSpPr/>
      </xdr:nvSpPr>
      <xdr:spPr>
        <a:xfrm>
          <a:off x="15317208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96" name="Line 46187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697" name="Line 46188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698" name="Line 46189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699" name="Line 46190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700" name="Line 46191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701" name="Line 46192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02" name="Line 46193"/>
        <xdr:cNvSpPr/>
      </xdr:nvSpPr>
      <xdr:spPr>
        <a:xfrm>
          <a:off x="153182880" y="46332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703" name="Line 46194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04" name="Line 46195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05" name="Line 46196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06" name="Line 46197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707" name="Line 46198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08" name="Line 46199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09" name="Line 46200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10" name="Line 46201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11" name="Line 46202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12" name="Line 46203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13" name="Line 46204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14" name="Line 46205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15" name="Line 46206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16" name="Line 46207"/>
        <xdr:cNvSpPr/>
      </xdr:nvSpPr>
      <xdr:spPr>
        <a:xfrm>
          <a:off x="153182880" y="5266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17" name="Line 46208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18" name="Line 46209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19" name="Line 46210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20" name="Line 46211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721" name="Line 46212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22" name="Line 46213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23" name="Line 46214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724" name="Line 46215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25" name="Line 46216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26" name="Line 46217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727" name="Line 46218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28" name="Line 46219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29" name="Line 46220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30" name="Line 46221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31" name="Line 46222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32" name="Line 46223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33" name="Line 46224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34" name="Line 46225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35" name="Line 46226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736" name="Line 46227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23480</xdr:rowOff>
    </xdr:from>
    <xdr:to>
      <xdr:col>160</xdr:col>
      <xdr:colOff>683640</xdr:colOff>
      <xdr:row>15</xdr:row>
      <xdr:rowOff>123480</xdr:rowOff>
    </xdr:to>
    <xdr:sp>
      <xdr:nvSpPr>
        <xdr:cNvPr id="2737" name="Line 46228"/>
        <xdr:cNvSpPr/>
      </xdr:nvSpPr>
      <xdr:spPr>
        <a:xfrm>
          <a:off x="153172080" y="4642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738" name="Line 46229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739" name="Line 46230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740" name="Line 46231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741" name="Line 46232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42" name="Line 46233"/>
        <xdr:cNvSpPr/>
      </xdr:nvSpPr>
      <xdr:spPr>
        <a:xfrm>
          <a:off x="153182880" y="46332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743" name="Line 46234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44" name="Line 46235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45" name="Line 46236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46" name="Line 46237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747" name="Line 46238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48" name="Line 46239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49" name="Line 46240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750" name="Line 46241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751" name="Line 46242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683280</xdr:colOff>
      <xdr:row>15</xdr:row>
      <xdr:rowOff>113760</xdr:rowOff>
    </xdr:to>
    <xdr:sp>
      <xdr:nvSpPr>
        <xdr:cNvPr id="2752" name="Line 46243"/>
        <xdr:cNvSpPr/>
      </xdr:nvSpPr>
      <xdr:spPr>
        <a:xfrm flipH="1">
          <a:off x="15320232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683280</xdr:colOff>
      <xdr:row>16</xdr:row>
      <xdr:rowOff>95400</xdr:rowOff>
    </xdr:to>
    <xdr:sp>
      <xdr:nvSpPr>
        <xdr:cNvPr id="2753" name="Line 46244"/>
        <xdr:cNvSpPr/>
      </xdr:nvSpPr>
      <xdr:spPr>
        <a:xfrm flipH="1">
          <a:off x="15320232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54" name="Line 46245"/>
        <xdr:cNvSpPr/>
      </xdr:nvSpPr>
      <xdr:spPr>
        <a:xfrm>
          <a:off x="153182880" y="46332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755" name="Line 46246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56" name="Line 46247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57" name="Line 46248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58" name="Line 46249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759" name="Line 46250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60" name="Line 46251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61" name="Line 46252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62" name="Line 46253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63" name="Line 46254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64" name="Line 46255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65" name="Line 46256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66" name="Line 46257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67" name="Line 46258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68" name="Line 46259"/>
        <xdr:cNvSpPr/>
      </xdr:nvSpPr>
      <xdr:spPr>
        <a:xfrm>
          <a:off x="153182880" y="5266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69" name="Line 46260"/>
        <xdr:cNvSpPr/>
      </xdr:nvSpPr>
      <xdr:spPr>
        <a:xfrm>
          <a:off x="15317208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70" name="Line 46261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71" name="Line 46262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72" name="Line 46263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73" name="Line 46264"/>
        <xdr:cNvSpPr/>
      </xdr:nvSpPr>
      <xdr:spPr>
        <a:xfrm>
          <a:off x="153182880" y="46332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13760</xdr:rowOff>
    </xdr:from>
    <xdr:to>
      <xdr:col>160</xdr:col>
      <xdr:colOff>683640</xdr:colOff>
      <xdr:row>16</xdr:row>
      <xdr:rowOff>113760</xdr:rowOff>
    </xdr:to>
    <xdr:sp>
      <xdr:nvSpPr>
        <xdr:cNvPr id="2774" name="Line 46265"/>
        <xdr:cNvSpPr/>
      </xdr:nvSpPr>
      <xdr:spPr>
        <a:xfrm>
          <a:off x="15317208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75" name="Line 46266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76" name="Line 46267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5</xdr:row>
      <xdr:rowOff>113760</xdr:rowOff>
    </xdr:from>
    <xdr:to>
      <xdr:col>160</xdr:col>
      <xdr:colOff>683640</xdr:colOff>
      <xdr:row>15</xdr:row>
      <xdr:rowOff>113760</xdr:rowOff>
    </xdr:to>
    <xdr:sp>
      <xdr:nvSpPr>
        <xdr:cNvPr id="2777" name="Line 46268"/>
        <xdr:cNvSpPr/>
      </xdr:nvSpPr>
      <xdr:spPr>
        <a:xfrm>
          <a:off x="15317208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6</xdr:row>
      <xdr:rowOff>105120</xdr:rowOff>
    </xdr:from>
    <xdr:to>
      <xdr:col>160</xdr:col>
      <xdr:colOff>683640</xdr:colOff>
      <xdr:row>16</xdr:row>
      <xdr:rowOff>105120</xdr:rowOff>
    </xdr:to>
    <xdr:sp>
      <xdr:nvSpPr>
        <xdr:cNvPr id="2778" name="Line 46269"/>
        <xdr:cNvSpPr/>
      </xdr:nvSpPr>
      <xdr:spPr>
        <a:xfrm>
          <a:off x="15317208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3760</xdr:rowOff>
    </xdr:from>
    <xdr:to>
      <xdr:col>160</xdr:col>
      <xdr:colOff>683280</xdr:colOff>
      <xdr:row>17</xdr:row>
      <xdr:rowOff>113760</xdr:rowOff>
    </xdr:to>
    <xdr:sp>
      <xdr:nvSpPr>
        <xdr:cNvPr id="2779" name="Line 46270"/>
        <xdr:cNvSpPr/>
      </xdr:nvSpPr>
      <xdr:spPr>
        <a:xfrm flipH="1">
          <a:off x="15320232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400</xdr:rowOff>
    </xdr:from>
    <xdr:to>
      <xdr:col>160</xdr:col>
      <xdr:colOff>683280</xdr:colOff>
      <xdr:row>18</xdr:row>
      <xdr:rowOff>95400</xdr:rowOff>
    </xdr:to>
    <xdr:sp>
      <xdr:nvSpPr>
        <xdr:cNvPr id="2780" name="Line 46271"/>
        <xdr:cNvSpPr/>
      </xdr:nvSpPr>
      <xdr:spPr>
        <a:xfrm flipH="1">
          <a:off x="15320232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17</xdr:row>
      <xdr:rowOff>113760</xdr:rowOff>
    </xdr:from>
    <xdr:to>
      <xdr:col>160</xdr:col>
      <xdr:colOff>683640</xdr:colOff>
      <xdr:row>17</xdr:row>
      <xdr:rowOff>113760</xdr:rowOff>
    </xdr:to>
    <xdr:sp>
      <xdr:nvSpPr>
        <xdr:cNvPr id="2781" name="Line 46272"/>
        <xdr:cNvSpPr/>
      </xdr:nvSpPr>
      <xdr:spPr>
        <a:xfrm>
          <a:off x="153182880" y="5266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8</xdr:row>
      <xdr:rowOff>105120</xdr:rowOff>
    </xdr:from>
    <xdr:to>
      <xdr:col>160</xdr:col>
      <xdr:colOff>683640</xdr:colOff>
      <xdr:row>18</xdr:row>
      <xdr:rowOff>105120</xdr:rowOff>
    </xdr:to>
    <xdr:sp>
      <xdr:nvSpPr>
        <xdr:cNvPr id="2782" name="Line 46273"/>
        <xdr:cNvSpPr/>
      </xdr:nvSpPr>
      <xdr:spPr>
        <a:xfrm>
          <a:off x="15317208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040</xdr:rowOff>
    </xdr:from>
    <xdr:to>
      <xdr:col>160</xdr:col>
      <xdr:colOff>683280</xdr:colOff>
      <xdr:row>10</xdr:row>
      <xdr:rowOff>95040</xdr:rowOff>
    </xdr:to>
    <xdr:sp>
      <xdr:nvSpPr>
        <xdr:cNvPr id="2783" name="Line 46274"/>
        <xdr:cNvSpPr/>
      </xdr:nvSpPr>
      <xdr:spPr>
        <a:xfrm flipH="1">
          <a:off x="15320232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040</xdr:rowOff>
    </xdr:from>
    <xdr:to>
      <xdr:col>160</xdr:col>
      <xdr:colOff>683280</xdr:colOff>
      <xdr:row>10</xdr:row>
      <xdr:rowOff>95040</xdr:rowOff>
    </xdr:to>
    <xdr:sp>
      <xdr:nvSpPr>
        <xdr:cNvPr id="2784" name="Line 46275"/>
        <xdr:cNvSpPr/>
      </xdr:nvSpPr>
      <xdr:spPr>
        <a:xfrm flipH="1">
          <a:off x="15320232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040</xdr:rowOff>
    </xdr:from>
    <xdr:to>
      <xdr:col>160</xdr:col>
      <xdr:colOff>683280</xdr:colOff>
      <xdr:row>10</xdr:row>
      <xdr:rowOff>95040</xdr:rowOff>
    </xdr:to>
    <xdr:sp>
      <xdr:nvSpPr>
        <xdr:cNvPr id="2785" name="Line 46276"/>
        <xdr:cNvSpPr/>
      </xdr:nvSpPr>
      <xdr:spPr>
        <a:xfrm flipH="1">
          <a:off x="15320232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786" name="Line 46277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787" name="Line 46278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788" name="Line 46279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789" name="Line 46280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790" name="Line 46281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14120</xdr:rowOff>
    </xdr:from>
    <xdr:to>
      <xdr:col>160</xdr:col>
      <xdr:colOff>683640</xdr:colOff>
      <xdr:row>14</xdr:row>
      <xdr:rowOff>114120</xdr:rowOff>
    </xdr:to>
    <xdr:sp>
      <xdr:nvSpPr>
        <xdr:cNvPr id="2791" name="Line 46282"/>
        <xdr:cNvSpPr/>
      </xdr:nvSpPr>
      <xdr:spPr>
        <a:xfrm>
          <a:off x="15317208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792" name="Line 46283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683280</xdr:colOff>
      <xdr:row>14</xdr:row>
      <xdr:rowOff>95400</xdr:rowOff>
    </xdr:to>
    <xdr:sp>
      <xdr:nvSpPr>
        <xdr:cNvPr id="2793" name="Line 46284"/>
        <xdr:cNvSpPr/>
      </xdr:nvSpPr>
      <xdr:spPr>
        <a:xfrm flipH="1">
          <a:off x="15320232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14120</xdr:rowOff>
    </xdr:from>
    <xdr:to>
      <xdr:col>160</xdr:col>
      <xdr:colOff>683640</xdr:colOff>
      <xdr:row>14</xdr:row>
      <xdr:rowOff>114120</xdr:rowOff>
    </xdr:to>
    <xdr:sp>
      <xdr:nvSpPr>
        <xdr:cNvPr id="2794" name="Line 46285"/>
        <xdr:cNvSpPr/>
      </xdr:nvSpPr>
      <xdr:spPr>
        <a:xfrm>
          <a:off x="15317208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14</xdr:row>
      <xdr:rowOff>105480</xdr:rowOff>
    </xdr:from>
    <xdr:to>
      <xdr:col>160</xdr:col>
      <xdr:colOff>683640</xdr:colOff>
      <xdr:row>14</xdr:row>
      <xdr:rowOff>105480</xdr:rowOff>
    </xdr:to>
    <xdr:sp>
      <xdr:nvSpPr>
        <xdr:cNvPr id="2795" name="Line 46286"/>
        <xdr:cNvSpPr/>
      </xdr:nvSpPr>
      <xdr:spPr>
        <a:xfrm>
          <a:off x="15317208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796" name="Line 46287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797" name="Line 46288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798" name="Line 46289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799" name="Line 46290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0" name="Line 46291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1" name="Line 46292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2" name="Line 46293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3" name="Line 46294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4" name="Line 46295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5" name="Line 46296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6" name="Line 46297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07" name="Line 46298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3</xdr:row>
      <xdr:rowOff>114120</xdr:rowOff>
    </xdr:from>
    <xdr:to>
      <xdr:col>160</xdr:col>
      <xdr:colOff>683640</xdr:colOff>
      <xdr:row>3</xdr:row>
      <xdr:rowOff>114120</xdr:rowOff>
    </xdr:to>
    <xdr:sp>
      <xdr:nvSpPr>
        <xdr:cNvPr id="2808" name="Line 46299"/>
        <xdr:cNvSpPr/>
      </xdr:nvSpPr>
      <xdr:spPr>
        <a:xfrm>
          <a:off x="153182880" y="8308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13760</xdr:rowOff>
    </xdr:from>
    <xdr:to>
      <xdr:col>160</xdr:col>
      <xdr:colOff>683640</xdr:colOff>
      <xdr:row>4</xdr:row>
      <xdr:rowOff>113760</xdr:rowOff>
    </xdr:to>
    <xdr:sp>
      <xdr:nvSpPr>
        <xdr:cNvPr id="2809" name="Line 46300"/>
        <xdr:cNvSpPr/>
      </xdr:nvSpPr>
      <xdr:spPr>
        <a:xfrm>
          <a:off x="15317208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10" name="Line 46301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3</xdr:row>
      <xdr:rowOff>114120</xdr:rowOff>
    </xdr:from>
    <xdr:to>
      <xdr:col>160</xdr:col>
      <xdr:colOff>683640</xdr:colOff>
      <xdr:row>3</xdr:row>
      <xdr:rowOff>114120</xdr:rowOff>
    </xdr:to>
    <xdr:sp>
      <xdr:nvSpPr>
        <xdr:cNvPr id="2811" name="Line 46302"/>
        <xdr:cNvSpPr/>
      </xdr:nvSpPr>
      <xdr:spPr>
        <a:xfrm>
          <a:off x="153172080" y="830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12" name="Line 46303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813" name="Line 46304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14" name="Line 46305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15" name="Line 46306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23840</xdr:rowOff>
    </xdr:from>
    <xdr:to>
      <xdr:col>160</xdr:col>
      <xdr:colOff>683640</xdr:colOff>
      <xdr:row>7</xdr:row>
      <xdr:rowOff>123840</xdr:rowOff>
    </xdr:to>
    <xdr:sp>
      <xdr:nvSpPr>
        <xdr:cNvPr id="2816" name="Line 46307"/>
        <xdr:cNvSpPr/>
      </xdr:nvSpPr>
      <xdr:spPr>
        <a:xfrm>
          <a:off x="153172080" y="2108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17" name="Line 46308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18" name="Line 46309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3</xdr:row>
      <xdr:rowOff>114120</xdr:rowOff>
    </xdr:from>
    <xdr:to>
      <xdr:col>160</xdr:col>
      <xdr:colOff>683640</xdr:colOff>
      <xdr:row>3</xdr:row>
      <xdr:rowOff>114120</xdr:rowOff>
    </xdr:to>
    <xdr:sp>
      <xdr:nvSpPr>
        <xdr:cNvPr id="2819" name="Line 46310"/>
        <xdr:cNvSpPr/>
      </xdr:nvSpPr>
      <xdr:spPr>
        <a:xfrm>
          <a:off x="153172080" y="830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20" name="Line 46311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4120</xdr:rowOff>
    </xdr:from>
    <xdr:to>
      <xdr:col>160</xdr:col>
      <xdr:colOff>683280</xdr:colOff>
      <xdr:row>3</xdr:row>
      <xdr:rowOff>114120</xdr:rowOff>
    </xdr:to>
    <xdr:sp>
      <xdr:nvSpPr>
        <xdr:cNvPr id="2821" name="Line 46312"/>
        <xdr:cNvSpPr/>
      </xdr:nvSpPr>
      <xdr:spPr>
        <a:xfrm flipH="1">
          <a:off x="15320232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3</xdr:row>
      <xdr:rowOff>123840</xdr:rowOff>
    </xdr:from>
    <xdr:to>
      <xdr:col>160</xdr:col>
      <xdr:colOff>683640</xdr:colOff>
      <xdr:row>3</xdr:row>
      <xdr:rowOff>123840</xdr:rowOff>
    </xdr:to>
    <xdr:sp>
      <xdr:nvSpPr>
        <xdr:cNvPr id="2822" name="Line 46313"/>
        <xdr:cNvSpPr/>
      </xdr:nvSpPr>
      <xdr:spPr>
        <a:xfrm>
          <a:off x="153172080" y="840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23" name="Line 46314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824" name="Line 46315"/>
        <xdr:cNvSpPr/>
      </xdr:nvSpPr>
      <xdr:spPr>
        <a:xfrm>
          <a:off x="153182880" y="20980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825" name="Line 46316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26" name="Line 46317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27" name="Line 46318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23840</xdr:rowOff>
    </xdr:from>
    <xdr:to>
      <xdr:col>160</xdr:col>
      <xdr:colOff>683640</xdr:colOff>
      <xdr:row>5</xdr:row>
      <xdr:rowOff>123840</xdr:rowOff>
    </xdr:to>
    <xdr:sp>
      <xdr:nvSpPr>
        <xdr:cNvPr id="2828" name="Line 46319"/>
        <xdr:cNvSpPr/>
      </xdr:nvSpPr>
      <xdr:spPr>
        <a:xfrm>
          <a:off x="153172080" y="1474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13760</xdr:rowOff>
    </xdr:from>
    <xdr:to>
      <xdr:col>160</xdr:col>
      <xdr:colOff>683640</xdr:colOff>
      <xdr:row>4</xdr:row>
      <xdr:rowOff>113760</xdr:rowOff>
    </xdr:to>
    <xdr:sp>
      <xdr:nvSpPr>
        <xdr:cNvPr id="2829" name="Line 46320"/>
        <xdr:cNvSpPr/>
      </xdr:nvSpPr>
      <xdr:spPr>
        <a:xfrm>
          <a:off x="15317208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30" name="Line 46321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31" name="Line 46322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32" name="Line 46323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33" name="Line 46324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34" name="Line 46325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35" name="Line 46326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36" name="Line 46327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37" name="Line 46328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38" name="Line 46329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39" name="Line 46330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40" name="Line 46331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41" name="Line 46332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42" name="Line 46333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43" name="Line 46334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844" name="Line 46335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45" name="Line 46336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46" name="Line 46337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47" name="Line 46338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48" name="Line 46339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23840</xdr:rowOff>
    </xdr:from>
    <xdr:to>
      <xdr:col>160</xdr:col>
      <xdr:colOff>683640</xdr:colOff>
      <xdr:row>7</xdr:row>
      <xdr:rowOff>123840</xdr:rowOff>
    </xdr:to>
    <xdr:sp>
      <xdr:nvSpPr>
        <xdr:cNvPr id="2849" name="Line 46340"/>
        <xdr:cNvSpPr/>
      </xdr:nvSpPr>
      <xdr:spPr>
        <a:xfrm>
          <a:off x="153172080" y="2108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50" name="Line 46341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51" name="Line 46342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852" name="Line 46343"/>
        <xdr:cNvSpPr/>
      </xdr:nvSpPr>
      <xdr:spPr>
        <a:xfrm>
          <a:off x="153182880" y="14644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853" name="Line 46344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54" name="Line 46345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55" name="Line 46346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856" name="Line 46347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57" name="Line 46348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58" name="Line 46349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59" name="Line 46350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60" name="Line 46351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61" name="Line 46352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862" name="Line 46353"/>
        <xdr:cNvSpPr/>
      </xdr:nvSpPr>
      <xdr:spPr>
        <a:xfrm>
          <a:off x="153182880" y="20980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863" name="Line 46354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64" name="Line 46355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683280</xdr:colOff>
      <xdr:row>3</xdr:row>
      <xdr:rowOff>0</xdr:rowOff>
    </xdr:to>
    <xdr:sp>
      <xdr:nvSpPr>
        <xdr:cNvPr id="2865" name="Line 46356"/>
        <xdr:cNvSpPr/>
      </xdr:nvSpPr>
      <xdr:spPr>
        <a:xfrm flipH="1">
          <a:off x="15320232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866" name="Line 46357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67" name="Line 46358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68" name="Line 46359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69" name="Line 46360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70" name="Line 46361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683280</xdr:colOff>
      <xdr:row>3</xdr:row>
      <xdr:rowOff>0</xdr:rowOff>
    </xdr:to>
    <xdr:sp>
      <xdr:nvSpPr>
        <xdr:cNvPr id="2871" name="Line 46362"/>
        <xdr:cNvSpPr/>
      </xdr:nvSpPr>
      <xdr:spPr>
        <a:xfrm flipH="1">
          <a:off x="15320232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72" name="Line 46363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873" name="Line 46364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74" name="Line 46365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75" name="Line 46366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876" name="Line 46367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877" name="Line 46368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78" name="Line 46369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79" name="Line 46370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880" name="Line 46371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881" name="Line 46372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683280</xdr:colOff>
      <xdr:row>3</xdr:row>
      <xdr:rowOff>0</xdr:rowOff>
    </xdr:to>
    <xdr:sp>
      <xdr:nvSpPr>
        <xdr:cNvPr id="2882" name="Line 46373"/>
        <xdr:cNvSpPr/>
      </xdr:nvSpPr>
      <xdr:spPr>
        <a:xfrm flipH="1">
          <a:off x="15320232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4120</xdr:rowOff>
    </xdr:from>
    <xdr:to>
      <xdr:col>160</xdr:col>
      <xdr:colOff>683280</xdr:colOff>
      <xdr:row>3</xdr:row>
      <xdr:rowOff>114120</xdr:rowOff>
    </xdr:to>
    <xdr:sp>
      <xdr:nvSpPr>
        <xdr:cNvPr id="2883" name="Line 46374"/>
        <xdr:cNvSpPr/>
      </xdr:nvSpPr>
      <xdr:spPr>
        <a:xfrm flipH="1">
          <a:off x="15320232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2884" name="Line 46375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4120</xdr:rowOff>
    </xdr:from>
    <xdr:to>
      <xdr:col>160</xdr:col>
      <xdr:colOff>683280</xdr:colOff>
      <xdr:row>3</xdr:row>
      <xdr:rowOff>114120</xdr:rowOff>
    </xdr:to>
    <xdr:sp>
      <xdr:nvSpPr>
        <xdr:cNvPr id="2885" name="Line 46376"/>
        <xdr:cNvSpPr/>
      </xdr:nvSpPr>
      <xdr:spPr>
        <a:xfrm flipH="1">
          <a:off x="15320232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2886" name="Line 46377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3</xdr:row>
      <xdr:rowOff>114120</xdr:rowOff>
    </xdr:from>
    <xdr:to>
      <xdr:col>160</xdr:col>
      <xdr:colOff>683640</xdr:colOff>
      <xdr:row>3</xdr:row>
      <xdr:rowOff>114120</xdr:rowOff>
    </xdr:to>
    <xdr:sp>
      <xdr:nvSpPr>
        <xdr:cNvPr id="2887" name="Line 46378"/>
        <xdr:cNvSpPr/>
      </xdr:nvSpPr>
      <xdr:spPr>
        <a:xfrm>
          <a:off x="153172080" y="830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88" name="Line 46379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89" name="Line 46380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4120</xdr:rowOff>
    </xdr:from>
    <xdr:to>
      <xdr:col>160</xdr:col>
      <xdr:colOff>683280</xdr:colOff>
      <xdr:row>3</xdr:row>
      <xdr:rowOff>114120</xdr:rowOff>
    </xdr:to>
    <xdr:sp>
      <xdr:nvSpPr>
        <xdr:cNvPr id="2890" name="Line 46381"/>
        <xdr:cNvSpPr/>
      </xdr:nvSpPr>
      <xdr:spPr>
        <a:xfrm flipH="1">
          <a:off x="15320232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2891" name="Line 46382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23840</xdr:rowOff>
    </xdr:from>
    <xdr:to>
      <xdr:col>160</xdr:col>
      <xdr:colOff>683640</xdr:colOff>
      <xdr:row>5</xdr:row>
      <xdr:rowOff>123840</xdr:rowOff>
    </xdr:to>
    <xdr:sp>
      <xdr:nvSpPr>
        <xdr:cNvPr id="2892" name="Line 46383"/>
        <xdr:cNvSpPr/>
      </xdr:nvSpPr>
      <xdr:spPr>
        <a:xfrm>
          <a:off x="153172080" y="1474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4120</xdr:rowOff>
    </xdr:from>
    <xdr:to>
      <xdr:col>160</xdr:col>
      <xdr:colOff>683280</xdr:colOff>
      <xdr:row>3</xdr:row>
      <xdr:rowOff>114120</xdr:rowOff>
    </xdr:to>
    <xdr:sp>
      <xdr:nvSpPr>
        <xdr:cNvPr id="2893" name="Line 46384"/>
        <xdr:cNvSpPr/>
      </xdr:nvSpPr>
      <xdr:spPr>
        <a:xfrm flipH="1">
          <a:off x="15320232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2894" name="Line 46385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13760</xdr:rowOff>
    </xdr:from>
    <xdr:to>
      <xdr:col>160</xdr:col>
      <xdr:colOff>683640</xdr:colOff>
      <xdr:row>4</xdr:row>
      <xdr:rowOff>113760</xdr:rowOff>
    </xdr:to>
    <xdr:sp>
      <xdr:nvSpPr>
        <xdr:cNvPr id="2895" name="Line 46386"/>
        <xdr:cNvSpPr/>
      </xdr:nvSpPr>
      <xdr:spPr>
        <a:xfrm>
          <a:off x="15317208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96" name="Line 46387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897" name="Line 46388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898" name="Line 46389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899" name="Line 46390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00" name="Line 46391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2901" name="Line 46392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02" name="Line 46393"/>
        <xdr:cNvSpPr/>
      </xdr:nvSpPr>
      <xdr:spPr>
        <a:xfrm>
          <a:off x="153182880" y="14644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903" name="Line 46394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04" name="Line 46395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05" name="Line 46396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06" name="Line 46397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07" name="Line 46398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08" name="Line 46399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09" name="Line 46400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13760</xdr:rowOff>
    </xdr:from>
    <xdr:to>
      <xdr:col>160</xdr:col>
      <xdr:colOff>683640</xdr:colOff>
      <xdr:row>4</xdr:row>
      <xdr:rowOff>113760</xdr:rowOff>
    </xdr:to>
    <xdr:sp>
      <xdr:nvSpPr>
        <xdr:cNvPr id="2910" name="Line 46401"/>
        <xdr:cNvSpPr/>
      </xdr:nvSpPr>
      <xdr:spPr>
        <a:xfrm>
          <a:off x="15317208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11" name="Line 46402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12" name="Line 46403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2913" name="Line 46404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14" name="Line 46405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15" name="Line 46406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2916" name="Line 46407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17" name="Line 46408"/>
        <xdr:cNvSpPr/>
      </xdr:nvSpPr>
      <xdr:spPr>
        <a:xfrm>
          <a:off x="153182880" y="14644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918" name="Line 46409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19" name="Line 46410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20" name="Line 46411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21" name="Line 46412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22" name="Line 46413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23" name="Line 46414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24" name="Line 46415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25" name="Line 46416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26" name="Line 46417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27" name="Line 46418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28" name="Line 46419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29" name="Line 46420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30" name="Line 46421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31" name="Line 46422"/>
        <xdr:cNvSpPr/>
      </xdr:nvSpPr>
      <xdr:spPr>
        <a:xfrm>
          <a:off x="153182880" y="20980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32" name="Line 46423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33" name="Line 46424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34" name="Line 46425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35" name="Line 46426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936" name="Line 46427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37" name="Line 46428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38" name="Line 46429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39" name="Line 46430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40" name="Line 46431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41" name="Line 46432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42" name="Line 46433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43" name="Line 46434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44" name="Line 46435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45" name="Line 46436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46" name="Line 46437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47" name="Line 46438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48" name="Line 46439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49" name="Line 46440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50" name="Line 46441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51" name="Line 46442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23840</xdr:rowOff>
    </xdr:from>
    <xdr:to>
      <xdr:col>160</xdr:col>
      <xdr:colOff>683640</xdr:colOff>
      <xdr:row>5</xdr:row>
      <xdr:rowOff>123840</xdr:rowOff>
    </xdr:to>
    <xdr:sp>
      <xdr:nvSpPr>
        <xdr:cNvPr id="2952" name="Line 46443"/>
        <xdr:cNvSpPr/>
      </xdr:nvSpPr>
      <xdr:spPr>
        <a:xfrm>
          <a:off x="153172080" y="1474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53" name="Line 46444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54" name="Line 46445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55" name="Line 46446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56" name="Line 46447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57" name="Line 46448"/>
        <xdr:cNvSpPr/>
      </xdr:nvSpPr>
      <xdr:spPr>
        <a:xfrm>
          <a:off x="153182880" y="14644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958" name="Line 46449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59" name="Line 46450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60" name="Line 46451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61" name="Line 46452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62" name="Line 46453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63" name="Line 46454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64" name="Line 46455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65" name="Line 46456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66" name="Line 46457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3760</xdr:rowOff>
    </xdr:from>
    <xdr:to>
      <xdr:col>160</xdr:col>
      <xdr:colOff>683280</xdr:colOff>
      <xdr:row>5</xdr:row>
      <xdr:rowOff>113760</xdr:rowOff>
    </xdr:to>
    <xdr:sp>
      <xdr:nvSpPr>
        <xdr:cNvPr id="2967" name="Line 46458"/>
        <xdr:cNvSpPr/>
      </xdr:nvSpPr>
      <xdr:spPr>
        <a:xfrm flipH="1">
          <a:off x="15320232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683280</xdr:colOff>
      <xdr:row>6</xdr:row>
      <xdr:rowOff>95400</xdr:rowOff>
    </xdr:to>
    <xdr:sp>
      <xdr:nvSpPr>
        <xdr:cNvPr id="2968" name="Line 46459"/>
        <xdr:cNvSpPr/>
      </xdr:nvSpPr>
      <xdr:spPr>
        <a:xfrm flipH="1">
          <a:off x="15320232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69" name="Line 46460"/>
        <xdr:cNvSpPr/>
      </xdr:nvSpPr>
      <xdr:spPr>
        <a:xfrm>
          <a:off x="153182880" y="14644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970" name="Line 46461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71" name="Line 46462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72" name="Line 46463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73" name="Line 46464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74" name="Line 46465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75" name="Line 46466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76" name="Line 46467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77" name="Line 46468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78" name="Line 46469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79" name="Line 46470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80" name="Line 46471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81" name="Line 46472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82" name="Line 46473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83" name="Line 46474"/>
        <xdr:cNvSpPr/>
      </xdr:nvSpPr>
      <xdr:spPr>
        <a:xfrm>
          <a:off x="153182880" y="20980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84" name="Line 46475"/>
        <xdr:cNvSpPr/>
      </xdr:nvSpPr>
      <xdr:spPr>
        <a:xfrm>
          <a:off x="15317208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85" name="Line 46476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86" name="Line 46477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87" name="Line 46478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88" name="Line 46479"/>
        <xdr:cNvSpPr/>
      </xdr:nvSpPr>
      <xdr:spPr>
        <a:xfrm>
          <a:off x="153182880" y="14644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13760</xdr:rowOff>
    </xdr:from>
    <xdr:to>
      <xdr:col>160</xdr:col>
      <xdr:colOff>683640</xdr:colOff>
      <xdr:row>6</xdr:row>
      <xdr:rowOff>113760</xdr:rowOff>
    </xdr:to>
    <xdr:sp>
      <xdr:nvSpPr>
        <xdr:cNvPr id="2989" name="Line 46480"/>
        <xdr:cNvSpPr/>
      </xdr:nvSpPr>
      <xdr:spPr>
        <a:xfrm>
          <a:off x="15317208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90" name="Line 46481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91" name="Line 46482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5</xdr:row>
      <xdr:rowOff>113760</xdr:rowOff>
    </xdr:from>
    <xdr:to>
      <xdr:col>160</xdr:col>
      <xdr:colOff>683640</xdr:colOff>
      <xdr:row>5</xdr:row>
      <xdr:rowOff>113760</xdr:rowOff>
    </xdr:to>
    <xdr:sp>
      <xdr:nvSpPr>
        <xdr:cNvPr id="2992" name="Line 46483"/>
        <xdr:cNvSpPr/>
      </xdr:nvSpPr>
      <xdr:spPr>
        <a:xfrm>
          <a:off x="15317208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6</xdr:row>
      <xdr:rowOff>105120</xdr:rowOff>
    </xdr:from>
    <xdr:to>
      <xdr:col>160</xdr:col>
      <xdr:colOff>683640</xdr:colOff>
      <xdr:row>6</xdr:row>
      <xdr:rowOff>105120</xdr:rowOff>
    </xdr:to>
    <xdr:sp>
      <xdr:nvSpPr>
        <xdr:cNvPr id="2993" name="Line 46484"/>
        <xdr:cNvSpPr/>
      </xdr:nvSpPr>
      <xdr:spPr>
        <a:xfrm>
          <a:off x="15317208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683280</xdr:colOff>
      <xdr:row>7</xdr:row>
      <xdr:rowOff>113760</xdr:rowOff>
    </xdr:to>
    <xdr:sp>
      <xdr:nvSpPr>
        <xdr:cNvPr id="2994" name="Line 46485"/>
        <xdr:cNvSpPr/>
      </xdr:nvSpPr>
      <xdr:spPr>
        <a:xfrm flipH="1">
          <a:off x="15320232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400</xdr:rowOff>
    </xdr:from>
    <xdr:to>
      <xdr:col>160</xdr:col>
      <xdr:colOff>683280</xdr:colOff>
      <xdr:row>8</xdr:row>
      <xdr:rowOff>95400</xdr:rowOff>
    </xdr:to>
    <xdr:sp>
      <xdr:nvSpPr>
        <xdr:cNvPr id="2995" name="Line 46486"/>
        <xdr:cNvSpPr/>
      </xdr:nvSpPr>
      <xdr:spPr>
        <a:xfrm flipH="1">
          <a:off x="15320232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720</xdr:colOff>
      <xdr:row>7</xdr:row>
      <xdr:rowOff>113760</xdr:rowOff>
    </xdr:from>
    <xdr:to>
      <xdr:col>160</xdr:col>
      <xdr:colOff>683640</xdr:colOff>
      <xdr:row>7</xdr:row>
      <xdr:rowOff>113760</xdr:rowOff>
    </xdr:to>
    <xdr:sp>
      <xdr:nvSpPr>
        <xdr:cNvPr id="2996" name="Line 46487"/>
        <xdr:cNvSpPr/>
      </xdr:nvSpPr>
      <xdr:spPr>
        <a:xfrm>
          <a:off x="153182880" y="209808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8</xdr:row>
      <xdr:rowOff>105480</xdr:rowOff>
    </xdr:from>
    <xdr:to>
      <xdr:col>160</xdr:col>
      <xdr:colOff>683640</xdr:colOff>
      <xdr:row>8</xdr:row>
      <xdr:rowOff>105480</xdr:rowOff>
    </xdr:to>
    <xdr:sp>
      <xdr:nvSpPr>
        <xdr:cNvPr id="2997" name="Line 46488"/>
        <xdr:cNvSpPr/>
      </xdr:nvSpPr>
      <xdr:spPr>
        <a:xfrm>
          <a:off x="15317208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683280</xdr:colOff>
      <xdr:row>3</xdr:row>
      <xdr:rowOff>0</xdr:rowOff>
    </xdr:to>
    <xdr:sp>
      <xdr:nvSpPr>
        <xdr:cNvPr id="2998" name="Line 46489"/>
        <xdr:cNvSpPr/>
      </xdr:nvSpPr>
      <xdr:spPr>
        <a:xfrm flipH="1">
          <a:off x="15320232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683280</xdr:colOff>
      <xdr:row>3</xdr:row>
      <xdr:rowOff>0</xdr:rowOff>
    </xdr:to>
    <xdr:sp>
      <xdr:nvSpPr>
        <xdr:cNvPr id="2999" name="Line 46490"/>
        <xdr:cNvSpPr/>
      </xdr:nvSpPr>
      <xdr:spPr>
        <a:xfrm flipH="1">
          <a:off x="15320232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683280</xdr:colOff>
      <xdr:row>3</xdr:row>
      <xdr:rowOff>0</xdr:rowOff>
    </xdr:to>
    <xdr:sp>
      <xdr:nvSpPr>
        <xdr:cNvPr id="3000" name="Line 46491"/>
        <xdr:cNvSpPr/>
      </xdr:nvSpPr>
      <xdr:spPr>
        <a:xfrm flipH="1">
          <a:off x="15320232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3001" name="Line 46492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3002" name="Line 46493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3003" name="Line 46494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3004" name="Line 46495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3005" name="Line 46496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13760</xdr:rowOff>
    </xdr:from>
    <xdr:to>
      <xdr:col>160</xdr:col>
      <xdr:colOff>683640</xdr:colOff>
      <xdr:row>4</xdr:row>
      <xdr:rowOff>113760</xdr:rowOff>
    </xdr:to>
    <xdr:sp>
      <xdr:nvSpPr>
        <xdr:cNvPr id="3006" name="Line 46497"/>
        <xdr:cNvSpPr/>
      </xdr:nvSpPr>
      <xdr:spPr>
        <a:xfrm>
          <a:off x="15317208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3007" name="Line 46498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040</xdr:rowOff>
    </xdr:from>
    <xdr:to>
      <xdr:col>160</xdr:col>
      <xdr:colOff>683280</xdr:colOff>
      <xdr:row>4</xdr:row>
      <xdr:rowOff>95040</xdr:rowOff>
    </xdr:to>
    <xdr:sp>
      <xdr:nvSpPr>
        <xdr:cNvPr id="3008" name="Line 46499"/>
        <xdr:cNvSpPr/>
      </xdr:nvSpPr>
      <xdr:spPr>
        <a:xfrm flipH="1">
          <a:off x="15320232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13760</xdr:rowOff>
    </xdr:from>
    <xdr:to>
      <xdr:col>160</xdr:col>
      <xdr:colOff>683640</xdr:colOff>
      <xdr:row>4</xdr:row>
      <xdr:rowOff>113760</xdr:rowOff>
    </xdr:to>
    <xdr:sp>
      <xdr:nvSpPr>
        <xdr:cNvPr id="3009" name="Line 46500"/>
        <xdr:cNvSpPr/>
      </xdr:nvSpPr>
      <xdr:spPr>
        <a:xfrm>
          <a:off x="15317208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2920</xdr:colOff>
      <xdr:row>4</xdr:row>
      <xdr:rowOff>105120</xdr:rowOff>
    </xdr:from>
    <xdr:to>
      <xdr:col>160</xdr:col>
      <xdr:colOff>683640</xdr:colOff>
      <xdr:row>4</xdr:row>
      <xdr:rowOff>105120</xdr:rowOff>
    </xdr:to>
    <xdr:sp>
      <xdr:nvSpPr>
        <xdr:cNvPr id="3010" name="Line 46501"/>
        <xdr:cNvSpPr/>
      </xdr:nvSpPr>
      <xdr:spPr>
        <a:xfrm>
          <a:off x="15317208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65360</xdr:colOff>
      <xdr:row>56</xdr:row>
      <xdr:rowOff>95040</xdr:rowOff>
    </xdr:from>
    <xdr:to>
      <xdr:col>151</xdr:col>
      <xdr:colOff>766440</xdr:colOff>
      <xdr:row>57</xdr:row>
      <xdr:rowOff>237240</xdr:rowOff>
    </xdr:to>
    <xdr:sp>
      <xdr:nvSpPr>
        <xdr:cNvPr id="3011" name="Line 46502"/>
        <xdr:cNvSpPr/>
      </xdr:nvSpPr>
      <xdr:spPr>
        <a:xfrm flipV="1">
          <a:off x="144318600" y="17605800"/>
          <a:ext cx="108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2040</xdr:colOff>
      <xdr:row>59</xdr:row>
      <xdr:rowOff>133560</xdr:rowOff>
    </xdr:from>
    <xdr:to>
      <xdr:col>151</xdr:col>
      <xdr:colOff>1138680</xdr:colOff>
      <xdr:row>61</xdr:row>
      <xdr:rowOff>152280</xdr:rowOff>
    </xdr:to>
    <xdr:sp>
      <xdr:nvSpPr>
        <xdr:cNvPr id="3012" name="Text 46503"/>
        <xdr:cNvSpPr/>
      </xdr:nvSpPr>
      <xdr:spPr>
        <a:xfrm>
          <a:off x="143855280" y="18595080"/>
          <a:ext cx="836640" cy="6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2</xdr:col>
      <xdr:colOff>0</xdr:colOff>
      <xdr:row>94</xdr:row>
      <xdr:rowOff>113760</xdr:rowOff>
    </xdr:from>
    <xdr:to>
      <xdr:col>167</xdr:col>
      <xdr:colOff>1208880</xdr:colOff>
      <xdr:row>101</xdr:row>
      <xdr:rowOff>162360</xdr:rowOff>
    </xdr:to>
    <xdr:sp>
      <xdr:nvSpPr>
        <xdr:cNvPr id="3013" name="Rectangle 46531"/>
        <xdr:cNvSpPr/>
      </xdr:nvSpPr>
      <xdr:spPr>
        <a:xfrm>
          <a:off x="153906840" y="29812680"/>
          <a:ext cx="6602760" cy="284580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0</xdr:colOff>
      <xdr:row>101</xdr:row>
      <xdr:rowOff>285840</xdr:rowOff>
    </xdr:from>
    <xdr:to>
      <xdr:col>171</xdr:col>
      <xdr:colOff>1359000</xdr:colOff>
      <xdr:row>111</xdr:row>
      <xdr:rowOff>190800</xdr:rowOff>
    </xdr:to>
    <xdr:sp>
      <xdr:nvSpPr>
        <xdr:cNvPr id="3014" name="Rectangle 46532"/>
        <xdr:cNvSpPr/>
      </xdr:nvSpPr>
      <xdr:spPr>
        <a:xfrm>
          <a:off x="153906840" y="32781960"/>
          <a:ext cx="10868760" cy="37148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402480</xdr:colOff>
      <xdr:row>94</xdr:row>
      <xdr:rowOff>267480</xdr:rowOff>
    </xdr:from>
    <xdr:to>
      <xdr:col>167</xdr:col>
      <xdr:colOff>806760</xdr:colOff>
      <xdr:row>101</xdr:row>
      <xdr:rowOff>38880</xdr:rowOff>
    </xdr:to>
    <xdr:pic>
      <xdr:nvPicPr>
        <xdr:cNvPr id="3015" name="Picture 46533" descr="Global Home Page"/>
        <xdr:cNvPicPr/>
      </xdr:nvPicPr>
      <xdr:blipFill>
        <a:blip r:embed="rId1"/>
        <a:stretch/>
      </xdr:blipFill>
      <xdr:spPr>
        <a:xfrm>
          <a:off x="154309320" y="29966400"/>
          <a:ext cx="5798160" cy="25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8</xdr:col>
      <xdr:colOff>812880</xdr:colOff>
      <xdr:row>69</xdr:row>
      <xdr:rowOff>39240</xdr:rowOff>
    </xdr:from>
    <xdr:to>
      <xdr:col>168</xdr:col>
      <xdr:colOff>1134000</xdr:colOff>
      <xdr:row>114</xdr:row>
      <xdr:rowOff>122040</xdr:rowOff>
    </xdr:to>
    <xdr:grpSp>
      <xdr:nvGrpSpPr>
        <xdr:cNvPr id="3016" name="Group 46534"/>
        <xdr:cNvGrpSpPr/>
      </xdr:nvGrpSpPr>
      <xdr:grpSpPr>
        <a:xfrm>
          <a:off x="153906840" y="29382120"/>
          <a:ext cx="15452280" cy="321120"/>
          <a:chOff x="153906840" y="29382120"/>
          <a:chExt cx="15452280" cy="321120"/>
        </a:xfrm>
      </xdr:grpSpPr>
      <xdr:sp>
        <xdr:nvSpPr>
          <xdr:cNvPr id="3017" name="AutoShape 46535"/>
          <xdr:cNvSpPr/>
        </xdr:nvSpPr>
        <xdr:spPr>
          <a:xfrm rot="16200000">
            <a:off x="161563320" y="21907440"/>
            <a:ext cx="139320" cy="15452280"/>
          </a:xfrm>
          <a:custGeom>
            <a:avLst/>
            <a:gdLst>
              <a:gd name="textAreaLeft" fmla="*/ 41040 w 139320"/>
              <a:gd name="textAreaRight" fmla="*/ 139680 w 139320"/>
              <a:gd name="textAreaTop" fmla="*/ 95400 h 15452280"/>
              <a:gd name="textAreaBottom" fmla="*/ 15356880 h 154522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Line 46536"/>
          <xdr:cNvSpPr/>
        </xdr:nvSpPr>
        <xdr:spPr>
          <a:xfrm>
            <a:off x="169359120" y="2938212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46537"/>
          <xdr:cNvSpPr/>
        </xdr:nvSpPr>
        <xdr:spPr>
          <a:xfrm>
            <a:off x="153906840" y="2938212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3</xdr:col>
      <xdr:colOff>0</xdr:colOff>
      <xdr:row>94</xdr:row>
      <xdr:rowOff>105120</xdr:rowOff>
    </xdr:from>
    <xdr:to>
      <xdr:col>175</xdr:col>
      <xdr:colOff>1474200</xdr:colOff>
      <xdr:row>101</xdr:row>
      <xdr:rowOff>156960</xdr:rowOff>
    </xdr:to>
    <xdr:grpSp>
      <xdr:nvGrpSpPr>
        <xdr:cNvPr id="3020" name="Group 46549"/>
        <xdr:cNvGrpSpPr/>
      </xdr:nvGrpSpPr>
      <xdr:grpSpPr>
        <a:xfrm>
          <a:off x="164926080" y="29804040"/>
          <a:ext cx="4433400" cy="2849040"/>
          <a:chOff x="164926080" y="29804040"/>
          <a:chExt cx="4433400" cy="2849040"/>
        </a:xfrm>
      </xdr:grpSpPr>
      <xdr:sp>
        <xdr:nvSpPr>
          <xdr:cNvPr id="3021" name="Rectangle 46539"/>
          <xdr:cNvSpPr/>
        </xdr:nvSpPr>
        <xdr:spPr>
          <a:xfrm>
            <a:off x="164926080" y="29804040"/>
            <a:ext cx="4433400" cy="284904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PROJECTOS LINHA DO NORT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3022" name="Picture 46540"/>
          <xdr:cNvGraphicFramePr/>
        </xdr:nvGraphicFramePr>
        <xdr:xfrm>
          <a:off x="166375080" y="30119400"/>
          <a:ext cx="1597320" cy="123948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73</xdr:col>
      <xdr:colOff>0</xdr:colOff>
      <xdr:row>101</xdr:row>
      <xdr:rowOff>285840</xdr:rowOff>
    </xdr:from>
    <xdr:to>
      <xdr:col>175</xdr:col>
      <xdr:colOff>1479600</xdr:colOff>
      <xdr:row>111</xdr:row>
      <xdr:rowOff>190800</xdr:rowOff>
    </xdr:to>
    <xdr:sp>
      <xdr:nvSpPr>
        <xdr:cNvPr id="3023" name="Rectangle 46542"/>
        <xdr:cNvSpPr/>
      </xdr:nvSpPr>
      <xdr:spPr>
        <a:xfrm>
          <a:off x="164926080" y="32781960"/>
          <a:ext cx="4438800" cy="37148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0</xdr:colOff>
      <xdr:row>94</xdr:row>
      <xdr:rowOff>113400</xdr:rowOff>
    </xdr:from>
    <xdr:to>
      <xdr:col>171</xdr:col>
      <xdr:colOff>1353600</xdr:colOff>
      <xdr:row>101</xdr:row>
      <xdr:rowOff>157320</xdr:rowOff>
    </xdr:to>
    <xdr:grpSp>
      <xdr:nvGrpSpPr>
        <xdr:cNvPr id="3024" name="Group 46544"/>
        <xdr:cNvGrpSpPr/>
      </xdr:nvGrpSpPr>
      <xdr:grpSpPr>
        <a:xfrm>
          <a:off x="160659360" y="29812320"/>
          <a:ext cx="4110840" cy="2841120"/>
          <a:chOff x="160659360" y="29812320"/>
          <a:chExt cx="4110840" cy="2841120"/>
        </a:xfrm>
      </xdr:grpSpPr>
      <xdr:sp>
        <xdr:nvSpPr>
          <xdr:cNvPr id="3025" name="Rectangle 46545"/>
          <xdr:cNvSpPr/>
        </xdr:nvSpPr>
        <xdr:spPr>
          <a:xfrm>
            <a:off x="160659360" y="29812680"/>
            <a:ext cx="4110840" cy="284076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46546"/>
          <xdr:cNvSpPr/>
        </xdr:nvSpPr>
        <xdr:spPr>
          <a:xfrm>
            <a:off x="161365320" y="3249360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Line 46547"/>
          <xdr:cNvSpPr/>
        </xdr:nvSpPr>
        <xdr:spPr>
          <a:xfrm flipV="1">
            <a:off x="163414800" y="2981232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Line 46548"/>
          <xdr:cNvSpPr/>
        </xdr:nvSpPr>
        <xdr:spPr>
          <a:xfrm flipV="1">
            <a:off x="162014400" y="2981232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29" name="Line 4655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0" name="Line 4655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1" name="Line 4655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2" name="Line 4655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3" name="Line 4655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4" name="Line 4655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5" name="Line 4655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6" name="Line 4655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7" name="Line 4655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8" name="Line 4655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39" name="Line 4656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40" name="Line 4656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41" name="Line 4656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42" name="Line 4656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43" name="Line 4656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44" name="Line 4656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45" name="Line 4656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46" name="Line 4656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47" name="Line 4656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48" name="Line 4656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49" name="Line 4657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50" name="Line 4657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51" name="Line 4657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52" name="Line 4657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53" name="Line 4657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54" name="Line 4657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55" name="Line 4657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56" name="Line 4657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57" name="Line 4657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58" name="Line 4657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59" name="Line 4658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60" name="Line 4658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61" name="Line 4658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62" name="Line 4658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63" name="Line 4658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64" name="Line 4658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65" name="Line 4658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66" name="Line 4658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67" name="Line 4658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68" name="Line 4658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69" name="Line 4659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0" name="Line 4659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1" name="Line 4659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2" name="Line 4659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3" name="Line 4659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4" name="Line 4659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5" name="Line 4659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76" name="Line 4659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7" name="Line 4659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78" name="Line 4659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79" name="Line 4660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80" name="Line 4660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81" name="Line 4660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82" name="Line 4660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83" name="Line 4660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84" name="Line 4660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85" name="Line 4660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86" name="Line 4660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87" name="Line 4660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88" name="Line 4660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89" name="Line 4661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90" name="Line 4661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91" name="Line 4661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92" name="Line 4661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93" name="Line 4661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094" name="Line 46615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95" name="Line 4661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096" name="Line 4661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097" name="Line 46618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98" name="Line 4661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099" name="Line 4662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00" name="Line 4662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01" name="Line 4662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02" name="Line 46623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03" name="Line 4662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04" name="Line 4662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05" name="Line 4662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06" name="Line 46627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07" name="Line 4662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08" name="Line 46629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09" name="Line 4663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10" name="Line 4663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11" name="Line 4663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12" name="Line 4663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13" name="Line 46634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14" name="Line 4663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15" name="Line 4663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16" name="Line 4663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17" name="Line 46638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18" name="Line 4663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19" name="Line 46640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20" name="Line 4664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21" name="Line 4664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22" name="Line 4664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23" name="Line 4664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24" name="Line 4664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25" name="Line 4664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26" name="Line 4664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27" name="Line 4664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28" name="Line 4664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29" name="Line 4665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30" name="Line 4665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31" name="Line 46652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32" name="Line 4665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33" name="Line 4665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34" name="Line 46655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35" name="Line 4665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36" name="Line 4665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37" name="Line 4665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38" name="Line 4665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39" name="Line 46660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40" name="Line 4666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41" name="Line 4666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42" name="Line 4666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43" name="Line 46664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44" name="Line 4666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45" name="Line 46666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46" name="Line 4666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47" name="Line 4666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48" name="Line 4666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49" name="Line 4667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50" name="Line 46671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51" name="Line 4667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52" name="Line 4667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53" name="Line 4667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54" name="Line 46675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55" name="Line 4667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56" name="Line 46677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57" name="Line 4667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58" name="Line 46679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59" name="Line 4668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60" name="Line 4668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61" name="Line 4668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62" name="Line 46683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63" name="Line 4668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64" name="Line 4668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65" name="Line 4668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66" name="Line 4668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67" name="Line 4668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68" name="Line 4668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69" name="Line 4669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70" name="Line 46691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71" name="Line 4669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72" name="Line 4669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73" name="Line 46694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74" name="Line 4669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75" name="Line 4669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76" name="Line 4669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77" name="Line 4669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78" name="Line 4669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79" name="Line 4670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80" name="Line 4670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81" name="Line 46702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82" name="Line 4670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83" name="Line 4670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84" name="Line 46705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85" name="Line 4670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86" name="Line 4670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87" name="Line 4670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88" name="Line 4670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89" name="Line 4671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90" name="Line 4671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91" name="Line 4671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92" name="Line 4671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93" name="Line 4671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94" name="Line 4671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95" name="Line 4671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96" name="Line 46717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197" name="Line 4671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198" name="Line 4671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199" name="Line 46720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00" name="Line 4672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01" name="Line 4672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02" name="Line 4672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03" name="Line 4672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04" name="Line 46725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05" name="Line 4672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06" name="Line 4672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07" name="Line 4672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08" name="Line 46729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09" name="Line 4673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10" name="Line 46731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11" name="Line 4673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12" name="Line 4673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13" name="Line 4673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14" name="Line 4673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15" name="Line 46736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16" name="Line 4673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17" name="Line 4673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18" name="Line 4673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19" name="Line 46740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20" name="Line 4674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21" name="Line 46742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22" name="Line 4674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23" name="Line 4674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24" name="Line 4674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25" name="Line 4674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26" name="Line 4674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27" name="Line 4674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28" name="Line 4674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29" name="Line 4675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30" name="Line 4675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31" name="Line 4675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32" name="Line 4675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33" name="Line 46754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34" name="Line 4675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35" name="Line 4675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36" name="Line 46757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37" name="Line 4675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38" name="Line 4675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39" name="Line 4676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40" name="Line 4676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41" name="Line 46762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42" name="Line 4676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43" name="Line 4676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44" name="Line 4676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45" name="Line 46766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46" name="Line 4676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47" name="Line 46768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48" name="Line 4676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49" name="Line 4677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50" name="Line 4677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51" name="Line 4677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52" name="Line 46773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53" name="Line 4677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54" name="Line 4677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55" name="Line 4677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56" name="Line 46777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57" name="Line 4677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4120</xdr:rowOff>
    </xdr:from>
    <xdr:to>
      <xdr:col>135</xdr:col>
      <xdr:colOff>755640</xdr:colOff>
      <xdr:row>14</xdr:row>
      <xdr:rowOff>114120</xdr:rowOff>
    </xdr:to>
    <xdr:sp>
      <xdr:nvSpPr>
        <xdr:cNvPr id="3258" name="Line 46779"/>
        <xdr:cNvSpPr/>
      </xdr:nvSpPr>
      <xdr:spPr>
        <a:xfrm>
          <a:off x="128863440" y="431640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59" name="Line 4678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0" name="Line 4678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1" name="Line 4678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2" name="Line 4678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3" name="Line 4678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4" name="Line 4678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5" name="Line 4678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6" name="Line 4678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7" name="Line 4678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8" name="Line 4678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69" name="Line 4679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70" name="Line 4679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71" name="Line 4679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72" name="Line 4679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73" name="Line 4679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74" name="Line 4679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75" name="Line 46796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76" name="Line 46797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77" name="Line 4679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78" name="Line 4679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79" name="Line 4680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80" name="Line 4680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81" name="Line 4680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82" name="Line 46803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83" name="Line 46804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84" name="Line 4680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85" name="Line 4680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86" name="Line 4680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87" name="Line 46808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88" name="Line 4680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89" name="Line 4681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90" name="Line 46811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91" name="Line 46812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92" name="Line 4681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93" name="Line 4681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94" name="Line 4681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95" name="Line 4681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296" name="Line 4681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97" name="Line 4681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98" name="Line 46819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299" name="Line 46820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300" name="Line 4682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1" name="Line 4682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2" name="Line 4682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3" name="Line 4682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4" name="Line 46825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5" name="Line 46826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6" name="Line 46827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307" name="Line 46828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8" name="Line 46829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09" name="Line 46830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310" name="Line 46831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11" name="Line 46832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12" name="Line 46833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755640</xdr:colOff>
      <xdr:row>14</xdr:row>
      <xdr:rowOff>95400</xdr:rowOff>
    </xdr:to>
    <xdr:sp>
      <xdr:nvSpPr>
        <xdr:cNvPr id="3313" name="Line 46834"/>
        <xdr:cNvSpPr/>
      </xdr:nvSpPr>
      <xdr:spPr>
        <a:xfrm flipH="1">
          <a:off x="128893320" y="4297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480</xdr:rowOff>
    </xdr:from>
    <xdr:to>
      <xdr:col>135</xdr:col>
      <xdr:colOff>755640</xdr:colOff>
      <xdr:row>14</xdr:row>
      <xdr:rowOff>105480</xdr:rowOff>
    </xdr:to>
    <xdr:sp>
      <xdr:nvSpPr>
        <xdr:cNvPr id="3314" name="Line 46835"/>
        <xdr:cNvSpPr/>
      </xdr:nvSpPr>
      <xdr:spPr>
        <a:xfrm>
          <a:off x="128863440" y="4307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15" name="Line 4683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16" name="Line 4683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17" name="Line 4683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18" name="Line 4683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19" name="Line 4684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0" name="Line 4684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1" name="Line 4684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2" name="Line 4684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3" name="Line 4684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4" name="Line 4684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5" name="Line 4684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26" name="Line 4684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27" name="Line 4684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28" name="Line 4684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29" name="Line 4685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0" name="Line 4685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1" name="Line 4685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32" name="Line 4685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33" name="Line 4685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4" name="Line 4685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35" name="Line 4685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6" name="Line 4685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7" name="Line 4685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8" name="Line 4685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39" name="Line 4686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0" name="Line 4686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1" name="Line 4686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2" name="Line 4686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3" name="Line 4686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4" name="Line 4686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5" name="Line 4686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46" name="Line 4686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7" name="Line 4686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48" name="Line 4686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49" name="Line 4687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50" name="Line 4687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51" name="Line 4687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52" name="Line 4687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53" name="Line 4687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54" name="Line 4687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55" name="Line 4687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56" name="Line 4687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57" name="Line 4687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58" name="Line 4687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59" name="Line 4688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0" name="Line 4688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1" name="Line 4688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62" name="Line 4688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3" name="Line 4688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4" name="Line 4688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65" name="Line 4688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6" name="Line 4688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7" name="Line 4688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68" name="Line 4688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69" name="Line 4689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70" name="Line 4689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71" name="Line 4689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72" name="Line 4689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73" name="Line 4689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74" name="Line 4689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75" name="Line 4689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76" name="Line 4689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77" name="Line 4689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78" name="Line 4689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79" name="Line 4690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380" name="Line 46901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81" name="Line 4690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82" name="Line 4690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383" name="Line 46904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84" name="Line 4690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85" name="Line 4690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86" name="Line 4690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87" name="Line 4690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388" name="Line 46909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89" name="Line 4691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90" name="Line 4691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91" name="Line 4691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392" name="Line 46913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93" name="Line 4691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394" name="Line 46915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95" name="Line 4691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396" name="Line 4691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97" name="Line 4691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398" name="Line 4691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399" name="Line 46920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00" name="Line 4692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01" name="Line 4692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02" name="Line 4692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03" name="Line 46924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04" name="Line 4692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05" name="Line 46926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06" name="Line 4692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07" name="Line 4692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08" name="Line 4692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09" name="Line 4693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10" name="Line 4693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11" name="Line 4693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12" name="Line 4693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13" name="Line 4693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14" name="Line 4693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15" name="Line 4693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16" name="Line 4693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17" name="Line 46938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18" name="Line 4693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19" name="Line 4694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20" name="Line 46941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21" name="Line 4694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22" name="Line 4694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23" name="Line 4694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24" name="Line 4694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25" name="Line 46946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26" name="Line 4694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27" name="Line 4694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28" name="Line 4694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29" name="Line 46950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30" name="Line 4695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31" name="Line 46952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32" name="Line 4695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33" name="Line 4695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34" name="Line 4695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35" name="Line 4695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36" name="Line 46957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37" name="Line 4695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38" name="Line 4695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39" name="Line 4696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40" name="Line 46961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41" name="Line 4696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42" name="Line 46963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43" name="Line 4696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44" name="Line 46965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45" name="Line 4696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46" name="Line 4696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47" name="Line 4696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48" name="Line 46969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49" name="Line 4697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50" name="Line 4697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51" name="Line 4697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52" name="Line 4697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53" name="Line 4697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54" name="Line 4697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55" name="Line 4697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56" name="Line 46977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57" name="Line 4697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58" name="Line 4697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59" name="Line 46980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60" name="Line 4698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61" name="Line 4698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62" name="Line 4698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63" name="Line 4698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64" name="Line 4698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65" name="Line 4698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66" name="Line 4698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67" name="Line 46988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68" name="Line 4698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69" name="Line 4699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70" name="Line 46991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71" name="Line 4699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72" name="Line 4699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73" name="Line 4699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74" name="Line 4699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75" name="Line 4699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76" name="Line 4699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77" name="Line 4699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78" name="Line 4699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79" name="Line 4700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80" name="Line 4700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81" name="Line 4700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82" name="Line 47003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83" name="Line 4700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84" name="Line 4700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85" name="Line 47006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86" name="Line 4700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87" name="Line 4700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88" name="Line 4700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89" name="Line 4701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90" name="Line 47011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91" name="Line 4701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92" name="Line 4701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93" name="Line 4701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94" name="Line 47015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95" name="Line 4701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496" name="Line 47017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97" name="Line 4701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498" name="Line 4701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499" name="Line 4702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00" name="Line 4702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01" name="Line 47022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02" name="Line 4702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03" name="Line 4702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04" name="Line 4702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05" name="Line 47026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06" name="Line 4702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07" name="Line 47028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08" name="Line 4702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09" name="Line 4703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10" name="Line 4703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11" name="Line 4703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12" name="Line 4703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13" name="Line 4703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14" name="Line 4703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15" name="Line 4703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16" name="Line 4703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17" name="Line 4703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18" name="Line 4703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19" name="Line 47040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20" name="Line 4704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21" name="Line 4704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22" name="Line 47043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23" name="Line 4704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24" name="Line 4704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25" name="Line 4704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26" name="Line 4704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27" name="Line 47048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28" name="Line 4704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29" name="Line 4705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30" name="Line 4705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31" name="Line 47052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32" name="Line 4705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33" name="Line 47054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34" name="Line 4705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35" name="Line 4705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36" name="Line 4705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37" name="Line 4705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38" name="Line 47059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39" name="Line 4706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40" name="Line 4706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41" name="Line 4706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42" name="Line 47063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43" name="Line 4706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13760</xdr:rowOff>
    </xdr:from>
    <xdr:to>
      <xdr:col>135</xdr:col>
      <xdr:colOff>755640</xdr:colOff>
      <xdr:row>28</xdr:row>
      <xdr:rowOff>113760</xdr:rowOff>
    </xdr:to>
    <xdr:sp>
      <xdr:nvSpPr>
        <xdr:cNvPr id="3544" name="Line 47065"/>
        <xdr:cNvSpPr/>
      </xdr:nvSpPr>
      <xdr:spPr>
        <a:xfrm>
          <a:off x="128863440" y="8752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45" name="Line 4706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46" name="Line 4706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47" name="Line 4706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48" name="Line 4706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49" name="Line 4707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0" name="Line 4707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1" name="Line 4707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2" name="Line 4707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3" name="Line 4707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4" name="Line 4707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5" name="Line 4707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6" name="Line 4707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57" name="Line 4707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58" name="Line 4707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59" name="Line 4708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0" name="Line 4708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1" name="Line 47082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2" name="Line 47083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63" name="Line 4708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64" name="Line 4708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5" name="Line 4708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66" name="Line 4708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7" name="Line 4708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8" name="Line 47089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69" name="Line 47090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70" name="Line 4709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1" name="Line 4709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2" name="Line 4709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3" name="Line 47094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4" name="Line 4709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5" name="Line 4709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6" name="Line 47097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77" name="Line 47098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8" name="Line 4709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79" name="Line 4710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80" name="Line 4710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81" name="Line 4710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82" name="Line 4710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83" name="Line 4710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84" name="Line 47105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85" name="Line 47106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86" name="Line 4710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87" name="Line 4710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88" name="Line 4710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89" name="Line 4711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0" name="Line 47111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1" name="Line 47112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2" name="Line 47113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93" name="Line 47114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4" name="Line 47115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5" name="Line 47116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596" name="Line 47117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7" name="Line 47118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8" name="Line 47119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28</xdr:row>
      <xdr:rowOff>95400</xdr:rowOff>
    </xdr:from>
    <xdr:to>
      <xdr:col>135</xdr:col>
      <xdr:colOff>755640</xdr:colOff>
      <xdr:row>28</xdr:row>
      <xdr:rowOff>95400</xdr:rowOff>
    </xdr:to>
    <xdr:sp>
      <xdr:nvSpPr>
        <xdr:cNvPr id="3599" name="Line 47120"/>
        <xdr:cNvSpPr/>
      </xdr:nvSpPr>
      <xdr:spPr>
        <a:xfrm flipH="1">
          <a:off x="128893320" y="87339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28</xdr:row>
      <xdr:rowOff>105120</xdr:rowOff>
    </xdr:from>
    <xdr:to>
      <xdr:col>135</xdr:col>
      <xdr:colOff>755640</xdr:colOff>
      <xdr:row>28</xdr:row>
      <xdr:rowOff>105120</xdr:rowOff>
    </xdr:to>
    <xdr:sp>
      <xdr:nvSpPr>
        <xdr:cNvPr id="3600" name="Line 47121"/>
        <xdr:cNvSpPr/>
      </xdr:nvSpPr>
      <xdr:spPr>
        <a:xfrm>
          <a:off x="128863440" y="874368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94</xdr:row>
      <xdr:rowOff>18720</xdr:rowOff>
    </xdr:from>
    <xdr:to>
      <xdr:col>31</xdr:col>
      <xdr:colOff>473400</xdr:colOff>
      <xdr:row>107</xdr:row>
      <xdr:rowOff>171000</xdr:rowOff>
    </xdr:to>
    <xdr:sp>
      <xdr:nvSpPr>
        <xdr:cNvPr id="3601" name="Text 18"/>
        <xdr:cNvSpPr/>
      </xdr:nvSpPr>
      <xdr:spPr>
        <a:xfrm>
          <a:off x="20534400" y="29717640"/>
          <a:ext cx="714960" cy="523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52"/>
  <sheetViews>
    <sheetView showFormulas="false" showGridLines="false" showRowColHeaders="true" showZeros="true" rightToLeft="false" tabSelected="true" showOutlineSymbols="true" defaultGridColor="true" view="pageBreakPreview" topLeftCell="FG85" colorId="64" zoomScale="100" zoomScaleNormal="50" zoomScalePageLayoutView="100" workbookViewId="0">
      <selection pane="topLeft" activeCell="FL89" activeCellId="0" sqref="FL89"/>
    </sheetView>
  </sheetViews>
  <sheetFormatPr defaultColWidth="9.13671875" defaultRowHeight="20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56"/>
    <col collapsed="false" customWidth="false" hidden="false" outlineLevel="0" max="16" min="13" style="1" width="9.14"/>
    <col collapsed="false" customWidth="true" hidden="false" outlineLevel="0" max="17" min="17" style="1" width="10.28"/>
    <col collapsed="false" customWidth="false" hidden="false" outlineLevel="0" max="25" min="18" style="1" width="9.14"/>
    <col collapsed="false" customWidth="true" hidden="false" outlineLevel="0" max="26" min="26" style="1" width="16.28"/>
    <col collapsed="false" customWidth="true" hidden="false" outlineLevel="0" max="27" min="27" style="1" width="10.99"/>
    <col collapsed="false" customWidth="false" hidden="false" outlineLevel="0" max="34" min="28" style="1" width="9.14"/>
    <col collapsed="false" customWidth="true" hidden="false" outlineLevel="0" max="35" min="35" style="2" width="50.42"/>
    <col collapsed="false" customWidth="true" hidden="false" outlineLevel="0" max="36" min="36" style="1" width="20.7"/>
    <col collapsed="false" customWidth="true" hidden="false" outlineLevel="0" max="37" min="37" style="2" width="9.7"/>
    <col collapsed="false" customWidth="true" hidden="false" outlineLevel="0" max="38" min="38" style="2" width="10.41"/>
    <col collapsed="false" customWidth="true" hidden="false" outlineLevel="0" max="39" min="39" style="2" width="4.41"/>
    <col collapsed="false" customWidth="true" hidden="false" outlineLevel="0" max="40" min="40" style="2" width="15.85"/>
    <col collapsed="false" customWidth="true" hidden="false" outlineLevel="0" max="41" min="41" style="3" width="12.28"/>
    <col collapsed="false" customWidth="true" hidden="false" outlineLevel="0" max="42" min="42" style="3" width="10.71"/>
    <col collapsed="false" customWidth="true" hidden="false" outlineLevel="0" max="43" min="43" style="4" width="15.13"/>
    <col collapsed="false" customWidth="true" hidden="false" outlineLevel="0" max="44" min="44" style="3" width="24.99"/>
    <col collapsed="false" customWidth="true" hidden="false" outlineLevel="0" max="46" min="45" style="2" width="20.7"/>
    <col collapsed="false" customWidth="true" hidden="false" outlineLevel="0" max="47" min="47" style="3" width="11.42"/>
    <col collapsed="false" customWidth="true" hidden="false" outlineLevel="0" max="48" min="48" style="3" width="8.99"/>
    <col collapsed="false" customWidth="true" hidden="false" outlineLevel="0" max="49" min="49" style="3" width="5.41"/>
    <col collapsed="false" customWidth="true" hidden="false" outlineLevel="0" max="50" min="50" style="3" width="10.71"/>
    <col collapsed="false" customWidth="true" hidden="false" outlineLevel="0" max="51" min="51" style="4" width="8.99"/>
    <col collapsed="false" customWidth="true" hidden="false" outlineLevel="0" max="52" min="52" style="3" width="10.71"/>
    <col collapsed="false" customWidth="true" hidden="false" outlineLevel="0" max="53" min="53" style="3" width="14.99"/>
    <col collapsed="false" customWidth="true" hidden="false" outlineLevel="0" max="54" min="54" style="3" width="33.85"/>
    <col collapsed="false" customWidth="true" hidden="false" outlineLevel="0" max="55" min="55" style="2" width="20.7"/>
    <col collapsed="false" customWidth="true" hidden="false" outlineLevel="0" max="56" min="56" style="1" width="20.7"/>
    <col collapsed="false" customWidth="true" hidden="false" outlineLevel="0" max="57" min="57" style="3" width="10.71"/>
    <col collapsed="false" customWidth="true" hidden="false" outlineLevel="0" max="58" min="58" style="3" width="7.85"/>
    <col collapsed="false" customWidth="true" hidden="false" outlineLevel="0" max="59" min="59" style="3" width="3.85"/>
    <col collapsed="false" customWidth="true" hidden="false" outlineLevel="0" max="60" min="60" style="3" width="10.71"/>
    <col collapsed="false" customWidth="true" hidden="false" outlineLevel="0" max="61" min="61" style="4" width="17.7"/>
    <col collapsed="false" customWidth="true" hidden="false" outlineLevel="0" max="62" min="62" style="3" width="11.13"/>
    <col collapsed="false" customWidth="true" hidden="false" outlineLevel="0" max="63" min="63" style="3" width="15.7"/>
    <col collapsed="false" customWidth="true" hidden="false" outlineLevel="0" max="64" min="64" style="3" width="22.14"/>
    <col collapsed="false" customWidth="true" hidden="false" outlineLevel="0" max="65" min="65" style="2" width="20.7"/>
    <col collapsed="false" customWidth="true" hidden="false" outlineLevel="0" max="66" min="66" style="2" width="27.56"/>
    <col collapsed="false" customWidth="true" hidden="false" outlineLevel="0" max="68" min="67" style="3" width="10.71"/>
    <col collapsed="false" customWidth="true" hidden="false" outlineLevel="0" max="69" min="69" style="3" width="2.84"/>
    <col collapsed="false" customWidth="true" hidden="false" outlineLevel="0" max="70" min="70" style="3" width="10.71"/>
    <col collapsed="false" customWidth="true" hidden="false" outlineLevel="0" max="71" min="71" style="4" width="12.14"/>
    <col collapsed="false" customWidth="true" hidden="false" outlineLevel="0" max="72" min="72" style="3" width="10.71"/>
    <col collapsed="false" customWidth="true" hidden="false" outlineLevel="0" max="73" min="73" style="3" width="17.42"/>
    <col collapsed="false" customWidth="true" hidden="false" outlineLevel="0" max="74" min="74" style="3" width="23.28"/>
    <col collapsed="false" customWidth="true" hidden="false" outlineLevel="0" max="76" min="75" style="2" width="20.7"/>
    <col collapsed="false" customWidth="true" hidden="false" outlineLevel="0" max="78" min="77" style="3" width="10.71"/>
    <col collapsed="false" customWidth="true" hidden="false" outlineLevel="0" max="79" min="79" style="3" width="4.41"/>
    <col collapsed="false" customWidth="true" hidden="false" outlineLevel="0" max="80" min="80" style="4" width="11.99"/>
    <col collapsed="false" customWidth="true" hidden="false" outlineLevel="0" max="81" min="81" style="3" width="10.71"/>
    <col collapsed="false" customWidth="true" hidden="false" outlineLevel="0" max="82" min="82" style="3" width="13.14"/>
    <col collapsed="false" customWidth="true" hidden="false" outlineLevel="0" max="83" min="83" style="3" width="17.99"/>
    <col collapsed="false" customWidth="true" hidden="false" outlineLevel="0" max="84" min="84" style="3" width="26.7"/>
    <col collapsed="false" customWidth="true" hidden="false" outlineLevel="0" max="85" min="85" style="2" width="20.7"/>
    <col collapsed="false" customWidth="true" hidden="false" outlineLevel="0" max="86" min="86" style="2" width="23.56"/>
    <col collapsed="false" customWidth="true" hidden="false" outlineLevel="0" max="87" min="87" style="3" width="10.71"/>
    <col collapsed="false" customWidth="true" hidden="false" outlineLevel="0" max="88" min="88" style="3" width="6.99"/>
    <col collapsed="false" customWidth="true" hidden="false" outlineLevel="0" max="89" min="89" style="4" width="3.7"/>
    <col collapsed="false" customWidth="true" hidden="false" outlineLevel="0" max="91" min="90" style="3" width="10.71"/>
    <col collapsed="false" customWidth="true" hidden="false" outlineLevel="0" max="92" min="92" style="3" width="9.7"/>
    <col collapsed="false" customWidth="true" hidden="false" outlineLevel="0" max="93" min="93" style="3" width="18.28"/>
    <col collapsed="false" customWidth="true" hidden="false" outlineLevel="0" max="94" min="94" style="3" width="25.85"/>
    <col collapsed="false" customWidth="true" hidden="false" outlineLevel="0" max="95" min="95" style="2" width="20.7"/>
    <col collapsed="false" customWidth="true" hidden="false" outlineLevel="0" max="96" min="96" style="2" width="30.28"/>
    <col collapsed="false" customWidth="true" hidden="false" outlineLevel="0" max="98" min="97" style="3" width="10.71"/>
    <col collapsed="false" customWidth="true" hidden="false" outlineLevel="0" max="99" min="99" style="3" width="4.99"/>
    <col collapsed="false" customWidth="true" hidden="false" outlineLevel="0" max="100" min="100" style="3" width="8.99"/>
    <col collapsed="false" customWidth="true" hidden="false" outlineLevel="0" max="101" min="101" style="4" width="12.28"/>
    <col collapsed="false" customWidth="true" hidden="false" outlineLevel="0" max="102" min="102" style="3" width="10.71"/>
    <col collapsed="false" customWidth="true" hidden="false" outlineLevel="0" max="103" min="103" style="3" width="17.7"/>
    <col collapsed="false" customWidth="true" hidden="false" outlineLevel="0" max="104" min="104" style="3" width="18.28"/>
    <col collapsed="false" customWidth="true" hidden="false" outlineLevel="0" max="105" min="105" style="2" width="20.7"/>
    <col collapsed="false" customWidth="true" hidden="false" outlineLevel="0" max="106" min="106" style="2" width="30.28"/>
    <col collapsed="false" customWidth="true" hidden="false" outlineLevel="0" max="108" min="107" style="3" width="10.71"/>
    <col collapsed="false" customWidth="true" hidden="false" outlineLevel="0" max="109" min="109" style="3" width="4.99"/>
    <col collapsed="false" customWidth="true" hidden="false" outlineLevel="0" max="110" min="110" style="3" width="8.99"/>
    <col collapsed="false" customWidth="true" hidden="false" outlineLevel="0" max="111" min="111" style="4" width="12.28"/>
    <col collapsed="false" customWidth="true" hidden="false" outlineLevel="0" max="112" min="112" style="3" width="10.71"/>
    <col collapsed="false" customWidth="true" hidden="false" outlineLevel="0" max="113" min="113" style="3" width="17.85"/>
    <col collapsed="false" customWidth="true" hidden="false" outlineLevel="0" max="114" min="114" style="3" width="18.41"/>
    <col collapsed="false" customWidth="true" hidden="false" outlineLevel="0" max="115" min="115" style="2" width="20.7"/>
    <col collapsed="false" customWidth="true" hidden="false" outlineLevel="0" max="116" min="116" style="2" width="30.28"/>
    <col collapsed="false" customWidth="true" hidden="false" outlineLevel="0" max="117" min="117" style="3" width="10.71"/>
    <col collapsed="false" customWidth="true" hidden="false" outlineLevel="0" max="118" min="118" style="3" width="6.99"/>
    <col collapsed="false" customWidth="true" hidden="false" outlineLevel="0" max="119" min="119" style="3" width="4.99"/>
    <col collapsed="false" customWidth="true" hidden="false" outlineLevel="0" max="120" min="120" style="3" width="9.41"/>
    <col collapsed="false" customWidth="true" hidden="false" outlineLevel="0" max="121" min="121" style="4" width="12.28"/>
    <col collapsed="false" customWidth="true" hidden="false" outlineLevel="0" max="122" min="122" style="3" width="10.71"/>
    <col collapsed="false" customWidth="true" hidden="false" outlineLevel="0" max="123" min="123" style="3" width="17.42"/>
    <col collapsed="false" customWidth="true" hidden="false" outlineLevel="0" max="124" min="124" style="3" width="16.28"/>
    <col collapsed="false" customWidth="true" hidden="false" outlineLevel="0" max="125" min="125" style="2" width="20.7"/>
    <col collapsed="false" customWidth="true" hidden="false" outlineLevel="0" max="126" min="126" style="2" width="13.14"/>
    <col collapsed="false" customWidth="true" hidden="false" outlineLevel="0" max="127" min="127" style="3" width="13.99"/>
    <col collapsed="false" customWidth="true" hidden="false" outlineLevel="0" max="128" min="128" style="3" width="7.56"/>
    <col collapsed="false" customWidth="true" hidden="false" outlineLevel="0" max="129" min="129" style="4" width="3.7"/>
    <col collapsed="false" customWidth="true" hidden="false" outlineLevel="0" max="130" min="130" style="3" width="10.71"/>
    <col collapsed="false" customWidth="true" hidden="false" outlineLevel="0" max="131" min="131" style="3" width="11.85"/>
    <col collapsed="false" customWidth="true" hidden="false" outlineLevel="0" max="133" min="132" style="2" width="23.14"/>
    <col collapsed="false" customWidth="true" hidden="false" outlineLevel="0" max="135" min="134" style="2" width="20.7"/>
    <col collapsed="false" customWidth="true" hidden="false" outlineLevel="0" max="136" min="136" style="2" width="13.14"/>
    <col collapsed="false" customWidth="true" hidden="false" outlineLevel="0" max="137" min="137" style="3" width="13.99"/>
    <col collapsed="false" customWidth="true" hidden="false" outlineLevel="0" max="138" min="138" style="3" width="7.56"/>
    <col collapsed="false" customWidth="true" hidden="false" outlineLevel="0" max="139" min="139" style="4" width="3.7"/>
    <col collapsed="false" customWidth="true" hidden="false" outlineLevel="0" max="140" min="140" style="3" width="10.71"/>
    <col collapsed="false" customWidth="true" hidden="false" outlineLevel="0" max="141" min="141" style="3" width="11.85"/>
    <col collapsed="false" customWidth="true" hidden="false" outlineLevel="0" max="142" min="142" style="2" width="23.14"/>
    <col collapsed="false" customWidth="true" hidden="false" outlineLevel="0" max="146" min="143" style="2" width="20.7"/>
    <col collapsed="false" customWidth="true" hidden="false" outlineLevel="0" max="151" min="147" style="2" width="9.99"/>
    <col collapsed="false" customWidth="true" hidden="false" outlineLevel="0" max="153" min="152" style="2" width="20.7"/>
    <col collapsed="false" customWidth="true" hidden="false" outlineLevel="0" max="154" min="154" style="2" width="23.99"/>
    <col collapsed="false" customWidth="true" hidden="false" outlineLevel="0" max="155" min="155" style="2" width="13.28"/>
    <col collapsed="false" customWidth="true" hidden="false" outlineLevel="0" max="158" min="156" style="2" width="9.99"/>
    <col collapsed="false" customWidth="true" hidden="false" outlineLevel="0" max="161" min="159" style="2" width="9.7"/>
    <col collapsed="false" customWidth="false" hidden="false" outlineLevel="0" max="162" min="162" style="2" width="9.14"/>
    <col collapsed="false" customWidth="true" hidden="false" outlineLevel="0" max="163" min="163" style="0" width="16.84"/>
    <col collapsed="false" customWidth="true" hidden="false" outlineLevel="0" max="164" min="164" style="0" width="17.42"/>
    <col collapsed="false" customWidth="true" hidden="false" outlineLevel="0" max="165" min="165" style="0" width="2.84"/>
    <col collapsed="false" customWidth="true" hidden="false" outlineLevel="0" max="166" min="166" style="0" width="20.13"/>
    <col collapsed="false" customWidth="true" hidden="false" outlineLevel="0" max="169" min="167" style="0" width="19.28"/>
    <col collapsed="false" customWidth="true" hidden="false" outlineLevel="0" max="170" min="170" style="0" width="9.7"/>
    <col collapsed="false" customWidth="true" hidden="false" outlineLevel="0" max="171" min="171" style="0" width="10.13"/>
    <col collapsed="false" customWidth="true" hidden="false" outlineLevel="0" max="172" min="172" style="0" width="19.28"/>
    <col collapsed="false" customWidth="true" hidden="false" outlineLevel="0" max="173" min="173" style="0" width="2.13"/>
    <col collapsed="false" customWidth="true" hidden="false" outlineLevel="0" max="176" min="174" style="0" width="20.99"/>
    <col collapsed="false" customWidth="true" hidden="false" outlineLevel="0" max="177" min="177" style="0" width="2.7"/>
    <col collapsed="false" customWidth="false" hidden="false" outlineLevel="0" max="257" min="178" style="2" width="9.14"/>
  </cols>
  <sheetData>
    <row r="1" customFormat="false" ht="20.25" hidden="false" customHeight="false" outlineLevel="0" collapsed="false">
      <c r="EB1" s="1"/>
      <c r="EC1" s="1"/>
      <c r="ED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</row>
    <row r="2" customFormat="false" ht="11.25" hidden="false" customHeight="true" outlineLevel="0" collapsed="false">
      <c r="AI2" s="1"/>
    </row>
    <row r="3" customFormat="false" ht="24.95" hidden="false" customHeight="true" outlineLevel="0" collapsed="false">
      <c r="AE3" s="5"/>
      <c r="AF3" s="6"/>
      <c r="AG3" s="7"/>
      <c r="AH3" s="5"/>
      <c r="AI3" s="8"/>
      <c r="AJ3" s="5"/>
      <c r="AK3" s="5"/>
      <c r="AL3" s="5"/>
      <c r="AM3" s="5"/>
      <c r="AN3" s="5"/>
      <c r="AO3" s="9"/>
      <c r="AP3" s="9"/>
      <c r="AQ3" s="10"/>
      <c r="AR3" s="9"/>
      <c r="AS3" s="5"/>
      <c r="AT3" s="5"/>
      <c r="AU3" s="9"/>
      <c r="AV3" s="9"/>
      <c r="AW3" s="9"/>
      <c r="AX3" s="9"/>
      <c r="AY3" s="10"/>
      <c r="AZ3" s="9"/>
      <c r="BA3" s="9"/>
      <c r="BB3" s="9"/>
      <c r="BC3" s="5"/>
      <c r="BD3" s="5"/>
      <c r="BE3" s="9"/>
      <c r="BF3" s="9"/>
      <c r="BG3" s="9"/>
      <c r="BH3" s="9"/>
      <c r="BI3" s="10"/>
      <c r="BJ3" s="9"/>
      <c r="BK3" s="9"/>
      <c r="BL3" s="9"/>
      <c r="BM3" s="5"/>
      <c r="BN3" s="5"/>
      <c r="BO3" s="9"/>
      <c r="BP3" s="9"/>
      <c r="BQ3" s="9"/>
      <c r="BR3" s="9"/>
      <c r="BS3" s="10"/>
      <c r="BT3" s="9"/>
      <c r="BU3" s="9"/>
      <c r="BV3" s="9"/>
      <c r="BW3" s="5"/>
      <c r="BX3" s="5"/>
      <c r="BY3" s="9"/>
      <c r="BZ3" s="9"/>
      <c r="CA3" s="9"/>
      <c r="CB3" s="10"/>
      <c r="CC3" s="9"/>
      <c r="CD3" s="9"/>
      <c r="CE3" s="9"/>
      <c r="CF3" s="9"/>
      <c r="CG3" s="5"/>
      <c r="CH3" s="5"/>
      <c r="CI3" s="9"/>
      <c r="CJ3" s="9"/>
      <c r="CK3" s="10"/>
      <c r="CL3" s="9"/>
      <c r="CM3" s="9"/>
      <c r="CN3" s="9"/>
      <c r="CO3" s="9"/>
      <c r="CP3" s="9"/>
      <c r="CQ3" s="5"/>
      <c r="CR3" s="5"/>
      <c r="CS3" s="9"/>
      <c r="CT3" s="9"/>
      <c r="CU3" s="9"/>
      <c r="CV3" s="9"/>
      <c r="CW3" s="10"/>
      <c r="CX3" s="9"/>
      <c r="CY3" s="9"/>
      <c r="CZ3" s="9"/>
      <c r="DA3" s="8"/>
      <c r="DB3" s="5"/>
      <c r="DC3" s="9"/>
      <c r="DD3" s="9"/>
      <c r="DE3" s="9"/>
      <c r="DF3" s="9"/>
      <c r="DG3" s="10"/>
      <c r="DH3" s="9"/>
      <c r="DI3" s="9"/>
      <c r="DJ3" s="9"/>
      <c r="DK3" s="8"/>
      <c r="DL3" s="5"/>
      <c r="DM3" s="9"/>
      <c r="DN3" s="9"/>
      <c r="DO3" s="9"/>
      <c r="DP3" s="9"/>
      <c r="DQ3" s="10"/>
      <c r="DR3" s="9"/>
      <c r="DS3" s="9"/>
      <c r="DT3" s="9"/>
      <c r="DU3" s="8"/>
      <c r="DV3" s="5"/>
      <c r="DW3" s="9"/>
      <c r="DX3" s="9"/>
      <c r="DY3" s="10"/>
      <c r="DZ3" s="9"/>
      <c r="EA3" s="9"/>
      <c r="EB3" s="5"/>
      <c r="EC3" s="5"/>
      <c r="ED3" s="5"/>
      <c r="EE3" s="8"/>
      <c r="EF3" s="5"/>
      <c r="EG3" s="9"/>
      <c r="EH3" s="9"/>
      <c r="EI3" s="10"/>
      <c r="EJ3" s="9"/>
      <c r="EK3" s="9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2"/>
    </row>
    <row r="4" customFormat="false" ht="24.95" hidden="false" customHeight="true" outlineLevel="0" collapsed="false">
      <c r="AG4" s="13"/>
      <c r="AI4" s="14"/>
      <c r="AK4" s="1"/>
      <c r="AL4" s="1"/>
      <c r="AM4" s="1"/>
      <c r="AN4" s="1"/>
      <c r="AO4" s="15"/>
      <c r="AP4" s="15"/>
      <c r="AQ4" s="16"/>
      <c r="AR4" s="15"/>
      <c r="AS4" s="1"/>
      <c r="AT4" s="1"/>
      <c r="AU4" s="15"/>
      <c r="AV4" s="15"/>
      <c r="AW4" s="15"/>
      <c r="AX4" s="15"/>
      <c r="AY4" s="16"/>
      <c r="AZ4" s="15"/>
      <c r="BA4" s="15"/>
      <c r="BB4" s="15"/>
      <c r="BC4" s="1"/>
      <c r="BE4" s="15"/>
      <c r="BF4" s="15"/>
      <c r="BG4" s="15"/>
      <c r="BH4" s="15"/>
      <c r="BI4" s="16"/>
      <c r="BJ4" s="15"/>
      <c r="BK4" s="15"/>
      <c r="BL4" s="15"/>
      <c r="BM4" s="1"/>
      <c r="BN4" s="1"/>
      <c r="BO4" s="15"/>
      <c r="BP4" s="15"/>
      <c r="BQ4" s="15"/>
      <c r="BR4" s="15"/>
      <c r="BS4" s="16"/>
      <c r="BT4" s="15"/>
      <c r="BU4" s="15"/>
      <c r="BV4" s="15"/>
      <c r="BW4" s="1"/>
      <c r="BX4" s="1"/>
      <c r="BY4" s="15"/>
      <c r="BZ4" s="15"/>
      <c r="CA4" s="15"/>
      <c r="CB4" s="16"/>
      <c r="CC4" s="15"/>
      <c r="CD4" s="15"/>
      <c r="CE4" s="15"/>
      <c r="CF4" s="15"/>
      <c r="CG4" s="1"/>
      <c r="CH4" s="1"/>
      <c r="CI4" s="15"/>
      <c r="CJ4" s="15"/>
      <c r="CK4" s="16"/>
      <c r="CL4" s="15"/>
      <c r="CM4" s="15"/>
      <c r="CN4" s="15"/>
      <c r="CO4" s="15"/>
      <c r="CP4" s="15"/>
      <c r="CQ4" s="1"/>
      <c r="CR4" s="1"/>
      <c r="CS4" s="15"/>
      <c r="CT4" s="15"/>
      <c r="CU4" s="15"/>
      <c r="CV4" s="15"/>
      <c r="CW4" s="16"/>
      <c r="CX4" s="15"/>
      <c r="CY4" s="15"/>
      <c r="CZ4" s="15"/>
      <c r="DA4" s="14"/>
      <c r="DB4" s="1"/>
      <c r="DC4" s="15"/>
      <c r="DD4" s="15"/>
      <c r="DE4" s="15"/>
      <c r="DF4" s="15"/>
      <c r="DG4" s="16"/>
      <c r="DH4" s="15"/>
      <c r="DI4" s="15"/>
      <c r="DJ4" s="15"/>
      <c r="DK4" s="14"/>
      <c r="DL4" s="1"/>
      <c r="DM4" s="15"/>
      <c r="DN4" s="15"/>
      <c r="DO4" s="15"/>
      <c r="DP4" s="15"/>
      <c r="DQ4" s="16"/>
      <c r="DR4" s="15"/>
      <c r="DS4" s="15"/>
      <c r="DT4" s="15"/>
      <c r="DU4" s="14"/>
      <c r="DV4" s="1"/>
      <c r="DW4" s="15"/>
      <c r="DX4" s="15"/>
      <c r="DY4" s="16"/>
      <c r="DZ4" s="15"/>
      <c r="EA4" s="15"/>
      <c r="EB4" s="17"/>
      <c r="EC4" s="17"/>
      <c r="ED4" s="17"/>
      <c r="EE4" s="14"/>
      <c r="EF4" s="1"/>
      <c r="EG4" s="15"/>
      <c r="EH4" s="15"/>
      <c r="EI4" s="16"/>
      <c r="EJ4" s="15"/>
      <c r="EK4" s="15"/>
      <c r="EL4" s="17"/>
      <c r="EM4" s="17"/>
      <c r="EN4" s="18"/>
      <c r="EO4" s="18"/>
      <c r="EP4" s="18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9"/>
      <c r="FE4" s="20"/>
      <c r="FF4" s="1"/>
      <c r="FG4" s="21"/>
      <c r="FH4" s="22"/>
      <c r="FI4" s="22"/>
      <c r="FJ4" s="23"/>
      <c r="FK4" s="23"/>
      <c r="FL4" s="23"/>
      <c r="FM4" s="24"/>
      <c r="FN4" s="25"/>
      <c r="FO4" s="23"/>
      <c r="FP4" s="23"/>
      <c r="FQ4" s="23"/>
      <c r="FR4" s="23"/>
      <c r="FS4" s="24"/>
      <c r="FT4" s="25"/>
      <c r="FU4" s="26"/>
    </row>
    <row r="5" customFormat="false" ht="24.95" hidden="false" customHeight="true" outlineLevel="0" collapsed="false">
      <c r="AG5" s="13"/>
      <c r="AI5" s="27"/>
      <c r="AK5" s="1"/>
      <c r="AL5" s="1"/>
      <c r="AM5" s="1"/>
      <c r="AN5" s="1"/>
      <c r="AO5" s="15"/>
      <c r="AP5" s="15"/>
      <c r="AQ5" s="16"/>
      <c r="AR5" s="15"/>
      <c r="AS5" s="1"/>
      <c r="AT5" s="1"/>
      <c r="AU5" s="15"/>
      <c r="AV5" s="15"/>
      <c r="AW5" s="15"/>
      <c r="AX5" s="15"/>
      <c r="AY5" s="16"/>
      <c r="AZ5" s="15"/>
      <c r="BA5" s="15"/>
      <c r="BB5" s="15"/>
      <c r="BC5" s="1"/>
      <c r="BE5" s="15"/>
      <c r="BF5" s="15"/>
      <c r="BG5" s="15"/>
      <c r="BH5" s="15"/>
      <c r="BI5" s="16"/>
      <c r="BJ5" s="15"/>
      <c r="BK5" s="15"/>
      <c r="BL5" s="15"/>
      <c r="BM5" s="1"/>
      <c r="BN5" s="1"/>
      <c r="BO5" s="15"/>
      <c r="BP5" s="15"/>
      <c r="BQ5" s="15"/>
      <c r="BR5" s="15"/>
      <c r="BS5" s="16"/>
      <c r="BT5" s="15"/>
      <c r="BU5" s="15"/>
      <c r="BV5" s="15"/>
      <c r="BW5" s="1"/>
      <c r="BX5" s="1"/>
      <c r="BY5" s="15"/>
      <c r="BZ5" s="15"/>
      <c r="CA5" s="15"/>
      <c r="CB5" s="16"/>
      <c r="CC5" s="15"/>
      <c r="CD5" s="15"/>
      <c r="CE5" s="15"/>
      <c r="CF5" s="15"/>
      <c r="CG5" s="1"/>
      <c r="CH5" s="1"/>
      <c r="CI5" s="15"/>
      <c r="CJ5" s="15"/>
      <c r="CK5" s="16"/>
      <c r="CL5" s="15"/>
      <c r="CM5" s="15"/>
      <c r="CN5" s="15"/>
      <c r="CO5" s="15"/>
      <c r="CP5" s="15"/>
      <c r="CQ5" s="1"/>
      <c r="CR5" s="1"/>
      <c r="CS5" s="15"/>
      <c r="CT5" s="15"/>
      <c r="CU5" s="15"/>
      <c r="CV5" s="15"/>
      <c r="CW5" s="16"/>
      <c r="CX5" s="28"/>
      <c r="CY5" s="28"/>
      <c r="CZ5" s="28"/>
      <c r="DA5" s="29"/>
      <c r="DB5" s="1"/>
      <c r="DC5" s="15"/>
      <c r="DD5" s="15"/>
      <c r="DE5" s="15"/>
      <c r="DF5" s="15"/>
      <c r="DG5" s="16"/>
      <c r="DH5" s="28"/>
      <c r="DI5" s="28"/>
      <c r="DJ5" s="15"/>
      <c r="DK5" s="14"/>
      <c r="DL5" s="1"/>
      <c r="DM5" s="15"/>
      <c r="DN5" s="15"/>
      <c r="DO5" s="15"/>
      <c r="DP5" s="15"/>
      <c r="DQ5" s="16"/>
      <c r="DR5" s="28"/>
      <c r="DS5" s="28"/>
      <c r="DT5" s="28"/>
      <c r="DU5" s="29"/>
      <c r="DV5" s="30"/>
      <c r="DW5" s="15"/>
      <c r="DX5" s="15"/>
      <c r="DY5" s="16"/>
      <c r="DZ5" s="28"/>
      <c r="EA5" s="28"/>
      <c r="EB5" s="17"/>
      <c r="EC5" s="17"/>
      <c r="ED5" s="17"/>
      <c r="EE5" s="29"/>
      <c r="EF5" s="30"/>
      <c r="EG5" s="15"/>
      <c r="EH5" s="15"/>
      <c r="EI5" s="16"/>
      <c r="EJ5" s="28"/>
      <c r="EK5" s="28"/>
      <c r="EL5" s="17"/>
      <c r="EM5" s="17"/>
      <c r="EN5" s="18"/>
      <c r="EO5" s="18"/>
      <c r="EP5" s="18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9"/>
      <c r="FE5" s="20"/>
      <c r="FF5" s="1"/>
      <c r="FG5" s="21"/>
      <c r="FH5" s="22"/>
      <c r="FI5" s="22"/>
      <c r="FJ5" s="23"/>
      <c r="FP5" s="23"/>
      <c r="FQ5" s="23"/>
      <c r="FR5" s="23"/>
      <c r="FS5" s="24"/>
      <c r="FT5" s="25"/>
      <c r="FU5" s="26"/>
    </row>
    <row r="6" customFormat="false" ht="24.95" hidden="false" customHeight="true" outlineLevel="0" collapsed="false">
      <c r="AG6" s="13"/>
      <c r="AI6" s="31" t="n">
        <v>139025</v>
      </c>
      <c r="AK6" s="1"/>
      <c r="AL6" s="1"/>
      <c r="AM6" s="1"/>
      <c r="AN6" s="1"/>
      <c r="AO6" s="15"/>
      <c r="AP6" s="15"/>
      <c r="AQ6" s="16"/>
      <c r="AR6" s="15"/>
      <c r="AS6" s="1"/>
      <c r="AT6" s="1"/>
      <c r="AU6" s="15"/>
      <c r="AV6" s="15"/>
      <c r="AW6" s="15"/>
      <c r="AX6" s="15"/>
      <c r="AY6" s="16"/>
      <c r="AZ6" s="15"/>
      <c r="BA6" s="15"/>
      <c r="BB6" s="15"/>
      <c r="BC6" s="1"/>
      <c r="BE6" s="15"/>
      <c r="BF6" s="15"/>
      <c r="BG6" s="15"/>
      <c r="BH6" s="15"/>
      <c r="BI6" s="16"/>
      <c r="BJ6" s="15"/>
      <c r="BK6" s="15"/>
      <c r="BL6" s="15"/>
      <c r="BM6" s="1"/>
      <c r="BN6" s="1"/>
      <c r="BO6" s="15"/>
      <c r="BP6" s="15"/>
      <c r="BQ6" s="15"/>
      <c r="BR6" s="15"/>
      <c r="BS6" s="16"/>
      <c r="BT6" s="15"/>
      <c r="BU6" s="15"/>
      <c r="BV6" s="15"/>
      <c r="BW6" s="1"/>
      <c r="BX6" s="1"/>
      <c r="BY6" s="15"/>
      <c r="BZ6" s="15"/>
      <c r="CA6" s="15"/>
      <c r="CB6" s="16"/>
      <c r="CC6" s="15"/>
      <c r="CD6" s="15"/>
      <c r="CE6" s="15"/>
      <c r="CF6" s="15"/>
      <c r="CG6" s="1"/>
      <c r="CH6" s="1"/>
      <c r="CI6" s="15"/>
      <c r="CJ6" s="15"/>
      <c r="CK6" s="16"/>
      <c r="CL6" s="15"/>
      <c r="CM6" s="15"/>
      <c r="CN6" s="15"/>
      <c r="CO6" s="15"/>
      <c r="CP6" s="15"/>
      <c r="CQ6" s="1"/>
      <c r="CR6" s="1"/>
      <c r="CS6" s="15"/>
      <c r="CT6" s="15"/>
      <c r="CU6" s="15"/>
      <c r="CV6" s="15"/>
      <c r="CW6" s="16"/>
      <c r="CX6" s="28"/>
      <c r="CY6" s="28"/>
      <c r="CZ6" s="28"/>
      <c r="DA6" s="30"/>
      <c r="DB6" s="1"/>
      <c r="DC6" s="15"/>
      <c r="DD6" s="15"/>
      <c r="DE6" s="15"/>
      <c r="DF6" s="15"/>
      <c r="DG6" s="16"/>
      <c r="DH6" s="28"/>
      <c r="DI6" s="28"/>
      <c r="DJ6" s="15"/>
      <c r="DK6" s="14"/>
      <c r="DL6" s="1"/>
      <c r="DM6" s="15"/>
      <c r="DN6" s="15"/>
      <c r="DO6" s="15"/>
      <c r="DP6" s="15"/>
      <c r="DQ6" s="16"/>
      <c r="DR6" s="28"/>
      <c r="DS6" s="28"/>
      <c r="DT6" s="28"/>
      <c r="DU6" s="30"/>
      <c r="DV6" s="30"/>
      <c r="DW6" s="15"/>
      <c r="DX6" s="15"/>
      <c r="DY6" s="16"/>
      <c r="DZ6" s="28"/>
      <c r="EA6" s="28"/>
      <c r="EB6" s="17"/>
      <c r="EC6" s="17"/>
      <c r="ED6" s="17"/>
      <c r="EE6" s="30"/>
      <c r="EF6" s="30"/>
      <c r="EG6" s="15"/>
      <c r="EH6" s="15"/>
      <c r="EI6" s="16"/>
      <c r="EJ6" s="28"/>
      <c r="EK6" s="28"/>
      <c r="EL6" s="17"/>
      <c r="EM6" s="17"/>
      <c r="EN6" s="18"/>
      <c r="EO6" s="18"/>
      <c r="EP6" s="18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9"/>
      <c r="FE6" s="20"/>
      <c r="FF6" s="1"/>
      <c r="FG6" s="21"/>
      <c r="FH6" s="22"/>
      <c r="FI6" s="22"/>
      <c r="FJ6" s="23"/>
      <c r="FP6" s="23"/>
      <c r="FQ6" s="23"/>
      <c r="FR6" s="23"/>
      <c r="FS6" s="24"/>
      <c r="FT6" s="25"/>
      <c r="FU6" s="26"/>
    </row>
    <row r="7" customFormat="false" ht="24.95" hidden="false" customHeight="true" outlineLevel="0" collapsed="false">
      <c r="V7" s="32"/>
      <c r="AG7" s="13"/>
      <c r="AI7" s="33" t="s">
        <v>0</v>
      </c>
      <c r="AK7" s="1"/>
      <c r="AL7" s="1"/>
      <c r="AM7" s="1"/>
      <c r="AN7" s="1"/>
      <c r="AO7" s="15"/>
      <c r="AP7" s="15"/>
      <c r="AQ7" s="16"/>
      <c r="AR7" s="15"/>
      <c r="AS7" s="1"/>
      <c r="AT7" s="1"/>
      <c r="AU7" s="15"/>
      <c r="AV7" s="15"/>
      <c r="AW7" s="15"/>
      <c r="AX7" s="15"/>
      <c r="AY7" s="16"/>
      <c r="AZ7" s="15"/>
      <c r="BA7" s="15"/>
      <c r="BB7" s="15"/>
      <c r="BC7" s="1"/>
      <c r="BE7" s="15"/>
      <c r="BF7" s="15"/>
      <c r="BG7" s="15"/>
      <c r="BH7" s="15"/>
      <c r="BI7" s="16"/>
      <c r="BJ7" s="15"/>
      <c r="BK7" s="15"/>
      <c r="BL7" s="15"/>
      <c r="BM7" s="1"/>
      <c r="BN7" s="1"/>
      <c r="BO7" s="15"/>
      <c r="BP7" s="15"/>
      <c r="BQ7" s="15"/>
      <c r="BR7" s="15"/>
      <c r="BS7" s="16"/>
      <c r="BT7" s="15"/>
      <c r="BU7" s="15"/>
      <c r="BV7" s="15"/>
      <c r="BW7" s="1"/>
      <c r="BX7" s="1"/>
      <c r="BY7" s="15"/>
      <c r="BZ7" s="15"/>
      <c r="CA7" s="15"/>
      <c r="CB7" s="16"/>
      <c r="CC7" s="15"/>
      <c r="CD7" s="15"/>
      <c r="CE7" s="15"/>
      <c r="CF7" s="15"/>
      <c r="CG7" s="1"/>
      <c r="CH7" s="1"/>
      <c r="CI7" s="15"/>
      <c r="CJ7" s="15"/>
      <c r="CK7" s="16"/>
      <c r="CL7" s="15"/>
      <c r="CM7" s="15"/>
      <c r="CN7" s="15"/>
      <c r="CO7" s="15"/>
      <c r="CP7" s="15"/>
      <c r="CQ7" s="1"/>
      <c r="CR7" s="1"/>
      <c r="CS7" s="15"/>
      <c r="CT7" s="15"/>
      <c r="CU7" s="15"/>
      <c r="CV7" s="15"/>
      <c r="CW7" s="16"/>
      <c r="CX7" s="28"/>
      <c r="CY7" s="28"/>
      <c r="CZ7" s="28"/>
      <c r="DA7" s="30"/>
      <c r="DB7" s="1"/>
      <c r="DC7" s="15"/>
      <c r="DD7" s="15"/>
      <c r="DE7" s="15"/>
      <c r="DF7" s="15"/>
      <c r="DG7" s="16"/>
      <c r="DH7" s="28"/>
      <c r="DI7" s="28"/>
      <c r="DJ7" s="15"/>
      <c r="DK7" s="14"/>
      <c r="DL7" s="1"/>
      <c r="DM7" s="15"/>
      <c r="DN7" s="15"/>
      <c r="DO7" s="15"/>
      <c r="DP7" s="15"/>
      <c r="DQ7" s="16"/>
      <c r="DR7" s="28"/>
      <c r="DS7" s="28"/>
      <c r="DT7" s="28"/>
      <c r="DU7" s="30"/>
      <c r="DV7" s="30"/>
      <c r="DW7" s="15"/>
      <c r="DX7" s="15"/>
      <c r="DY7" s="16"/>
      <c r="DZ7" s="28"/>
      <c r="EA7" s="28"/>
      <c r="EB7" s="17"/>
      <c r="EC7" s="17"/>
      <c r="ED7" s="17"/>
      <c r="EE7" s="30"/>
      <c r="EF7" s="30"/>
      <c r="EG7" s="15"/>
      <c r="EH7" s="15"/>
      <c r="EI7" s="16"/>
      <c r="EJ7" s="28"/>
      <c r="EK7" s="28"/>
      <c r="EL7" s="17"/>
      <c r="EM7" s="17"/>
      <c r="EN7" s="18"/>
      <c r="EO7" s="18"/>
      <c r="EP7" s="18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9"/>
      <c r="FE7" s="20"/>
      <c r="FF7" s="1"/>
      <c r="FG7" s="21"/>
      <c r="FH7" s="22"/>
      <c r="FI7" s="22"/>
      <c r="FJ7" s="23"/>
      <c r="FP7" s="23"/>
      <c r="FQ7" s="23"/>
      <c r="FR7" s="23"/>
      <c r="FS7" s="24"/>
      <c r="FT7" s="25"/>
      <c r="FU7" s="26"/>
    </row>
    <row r="8" customFormat="false" ht="24.95" hidden="false" customHeight="true" outlineLevel="0" collapsed="false">
      <c r="B8" s="34"/>
      <c r="C8" s="35"/>
      <c r="E8" s="34"/>
      <c r="F8" s="34"/>
      <c r="G8" s="34"/>
      <c r="H8" s="35"/>
      <c r="J8" s="34"/>
      <c r="K8" s="34"/>
      <c r="L8" s="34"/>
      <c r="M8" s="35"/>
      <c r="O8" s="34"/>
      <c r="P8" s="34"/>
      <c r="Q8" s="34"/>
      <c r="R8" s="35"/>
      <c r="T8" s="34"/>
      <c r="U8" s="34"/>
      <c r="W8" s="35"/>
      <c r="Y8" s="34"/>
      <c r="Z8" s="34"/>
      <c r="AA8" s="34"/>
      <c r="AB8" s="35"/>
      <c r="AC8" s="31"/>
      <c r="AD8" s="34"/>
      <c r="AE8" s="34"/>
      <c r="AF8" s="34"/>
      <c r="AG8" s="36"/>
      <c r="AH8" s="31"/>
      <c r="AI8" s="33"/>
      <c r="AS8" s="34"/>
      <c r="AT8" s="34"/>
      <c r="AU8" s="37"/>
      <c r="AV8" s="37"/>
      <c r="AW8" s="37"/>
      <c r="AX8" s="37"/>
      <c r="AY8" s="38"/>
      <c r="AZ8" s="37"/>
      <c r="BA8" s="37"/>
      <c r="BB8" s="15"/>
      <c r="BC8" s="1"/>
      <c r="BE8" s="37"/>
      <c r="BF8" s="37"/>
      <c r="BG8" s="37"/>
      <c r="BH8" s="37"/>
      <c r="BI8" s="38"/>
      <c r="BJ8" s="37"/>
      <c r="BK8" s="39"/>
      <c r="BL8" s="15"/>
      <c r="BM8" s="1"/>
      <c r="BN8" s="1"/>
      <c r="BO8" s="37"/>
      <c r="BP8" s="37"/>
      <c r="BQ8" s="37"/>
      <c r="BR8" s="37"/>
      <c r="BS8" s="38"/>
      <c r="BT8" s="39"/>
      <c r="BU8" s="37"/>
      <c r="BV8" s="37"/>
      <c r="BW8" s="34"/>
      <c r="BX8" s="34"/>
      <c r="BY8" s="37"/>
      <c r="BZ8" s="37"/>
      <c r="CA8" s="37"/>
      <c r="CB8" s="38"/>
      <c r="CC8" s="37"/>
      <c r="CD8" s="37"/>
      <c r="CE8" s="39"/>
      <c r="CF8" s="15"/>
      <c r="CG8" s="1"/>
      <c r="CH8" s="1"/>
      <c r="CI8" s="37"/>
      <c r="CJ8" s="37"/>
      <c r="CK8" s="38"/>
      <c r="CL8" s="37"/>
      <c r="CM8" s="37"/>
      <c r="CN8" s="37"/>
      <c r="CO8" s="39"/>
      <c r="CP8" s="15"/>
      <c r="CQ8" s="1"/>
      <c r="CR8" s="1"/>
      <c r="CS8" s="37"/>
      <c r="CT8" s="37"/>
      <c r="CU8" s="37"/>
      <c r="CV8" s="37"/>
      <c r="CW8" s="38"/>
      <c r="CX8" s="28"/>
      <c r="CY8" s="28"/>
      <c r="CZ8" s="28"/>
      <c r="DA8" s="30"/>
      <c r="DB8" s="1"/>
      <c r="DC8" s="1"/>
      <c r="DD8" s="1"/>
      <c r="DE8" s="1"/>
      <c r="DF8" s="1"/>
      <c r="DG8" s="1"/>
      <c r="DH8" s="1"/>
      <c r="DI8" s="1"/>
      <c r="DJ8" s="15"/>
      <c r="DK8" s="14"/>
      <c r="DL8" s="1"/>
      <c r="DM8" s="15"/>
      <c r="DN8" s="15"/>
      <c r="DO8" s="15"/>
      <c r="DP8" s="15"/>
      <c r="DQ8" s="16"/>
      <c r="DR8" s="28"/>
      <c r="DS8" s="28"/>
      <c r="DT8" s="28"/>
      <c r="DU8" s="30"/>
      <c r="DV8" s="30"/>
      <c r="DW8" s="37"/>
      <c r="DX8" s="37"/>
      <c r="DY8" s="38"/>
      <c r="DZ8" s="28"/>
      <c r="EA8" s="28"/>
      <c r="EB8" s="17"/>
      <c r="EC8" s="17"/>
      <c r="ED8" s="17"/>
      <c r="EE8" s="30"/>
      <c r="EF8" s="30"/>
      <c r="EG8" s="37"/>
      <c r="EH8" s="37"/>
      <c r="EI8" s="38"/>
      <c r="EJ8" s="28"/>
      <c r="EK8" s="28"/>
      <c r="EL8" s="17"/>
      <c r="EM8" s="17"/>
      <c r="EN8" s="18"/>
      <c r="EO8" s="18"/>
      <c r="EP8" s="18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9"/>
      <c r="FE8" s="20"/>
      <c r="FF8" s="1"/>
      <c r="FG8" s="21"/>
      <c r="FH8" s="22"/>
      <c r="FI8" s="22"/>
      <c r="FJ8" s="23"/>
      <c r="FP8" s="23"/>
      <c r="FQ8" s="23"/>
      <c r="FR8" s="23"/>
      <c r="FS8" s="24"/>
      <c r="FT8" s="25"/>
      <c r="FU8" s="26"/>
    </row>
    <row r="9" customFormat="false" ht="24.95" hidden="false" customHeight="true" outlineLevel="0" collapsed="false">
      <c r="B9" s="40"/>
      <c r="C9" s="41"/>
      <c r="D9" s="41"/>
      <c r="E9" s="41"/>
      <c r="F9" s="41"/>
      <c r="G9" s="40"/>
      <c r="H9" s="41"/>
      <c r="I9" s="41"/>
      <c r="J9" s="41"/>
      <c r="K9" s="41"/>
      <c r="L9" s="40"/>
      <c r="M9" s="41"/>
      <c r="N9" s="41"/>
      <c r="O9" s="41"/>
      <c r="P9" s="41"/>
      <c r="Q9" s="40"/>
      <c r="R9" s="41"/>
      <c r="S9" s="41"/>
      <c r="T9" s="41"/>
      <c r="U9" s="41"/>
      <c r="V9" s="40"/>
      <c r="W9" s="41"/>
      <c r="X9" s="41"/>
      <c r="Y9" s="41"/>
      <c r="Z9" s="41"/>
      <c r="AA9" s="40"/>
      <c r="AB9" s="41"/>
      <c r="AC9" s="41"/>
      <c r="AD9" s="41"/>
      <c r="AE9" s="41"/>
      <c r="AF9" s="40"/>
      <c r="AG9" s="42"/>
      <c r="AH9" s="41"/>
      <c r="AI9" s="33"/>
      <c r="AJ9" s="43"/>
      <c r="AK9" s="44"/>
      <c r="AL9" s="44"/>
      <c r="AM9" s="44"/>
      <c r="AN9" s="44"/>
      <c r="AO9" s="45"/>
      <c r="AP9" s="46"/>
      <c r="AQ9" s="47"/>
      <c r="AR9" s="47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"/>
      <c r="BE9" s="45"/>
      <c r="BF9" s="46"/>
      <c r="BG9" s="47"/>
      <c r="BH9" s="47"/>
      <c r="BI9" s="15"/>
      <c r="BJ9" s="15"/>
      <c r="BK9" s="15"/>
      <c r="BL9" s="15"/>
      <c r="BM9" s="1"/>
      <c r="BN9" s="1"/>
      <c r="BO9" s="45"/>
      <c r="BP9" s="46"/>
      <c r="BQ9" s="47"/>
      <c r="BR9" s="47"/>
      <c r="BS9" s="15"/>
      <c r="BT9" s="15"/>
      <c r="BU9" s="15"/>
      <c r="BV9" s="15"/>
      <c r="BW9" s="15"/>
      <c r="BX9" s="15"/>
      <c r="BY9" s="45"/>
      <c r="BZ9" s="46"/>
      <c r="CA9" s="47"/>
      <c r="CB9" s="47"/>
      <c r="CC9" s="15"/>
      <c r="CD9" s="15"/>
      <c r="CE9" s="15"/>
      <c r="CF9" s="15"/>
      <c r="CG9" s="1"/>
      <c r="CH9" s="1"/>
      <c r="CI9" s="45"/>
      <c r="CJ9" s="46"/>
      <c r="CK9" s="47"/>
      <c r="CL9" s="47"/>
      <c r="CM9" s="15"/>
      <c r="CN9" s="15"/>
      <c r="CO9" s="15"/>
      <c r="CP9" s="15"/>
      <c r="CQ9" s="1"/>
      <c r="CR9" s="1"/>
      <c r="CS9" s="45"/>
      <c r="CT9" s="46"/>
      <c r="CU9" s="47"/>
      <c r="CV9" s="47"/>
      <c r="CW9" s="15"/>
      <c r="CX9" s="15"/>
      <c r="CY9" s="28"/>
      <c r="CZ9" s="28"/>
      <c r="DA9" s="30"/>
      <c r="DB9" s="1"/>
      <c r="DC9" s="45"/>
      <c r="DD9" s="46"/>
      <c r="DE9" s="47"/>
      <c r="DF9" s="47"/>
      <c r="DG9" s="15"/>
      <c r="DH9" s="44"/>
      <c r="DI9" s="44"/>
      <c r="DJ9" s="15"/>
      <c r="DK9" s="14"/>
      <c r="DL9" s="1"/>
      <c r="DM9" s="45"/>
      <c r="DN9" s="46"/>
      <c r="DO9" s="47"/>
      <c r="DP9" s="47"/>
      <c r="DQ9" s="15"/>
      <c r="DR9" s="15"/>
      <c r="DS9" s="15"/>
      <c r="DT9" s="28"/>
      <c r="DU9" s="30"/>
      <c r="DV9" s="30"/>
      <c r="DW9" s="45"/>
      <c r="DX9" s="46"/>
      <c r="DY9" s="47"/>
      <c r="DZ9" s="47"/>
      <c r="EA9" s="15"/>
      <c r="EB9" s="15"/>
      <c r="EC9" s="15"/>
      <c r="ED9" s="15"/>
      <c r="EE9" s="30"/>
      <c r="EF9" s="30"/>
      <c r="EG9" s="45"/>
      <c r="EH9" s="46"/>
      <c r="EI9" s="47"/>
      <c r="EJ9" s="47"/>
      <c r="EK9" s="15"/>
      <c r="EL9" s="15"/>
      <c r="EM9" s="15"/>
      <c r="EN9" s="15"/>
      <c r="EO9" s="18"/>
      <c r="EP9" s="18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9"/>
      <c r="FE9" s="20"/>
      <c r="FF9" s="1"/>
      <c r="FG9" s="21"/>
      <c r="FH9" s="22"/>
      <c r="FI9" s="22"/>
      <c r="FJ9" s="23"/>
      <c r="FP9" s="23"/>
      <c r="FQ9" s="23"/>
      <c r="FR9" s="23"/>
      <c r="FS9" s="24"/>
      <c r="FT9" s="25"/>
      <c r="FU9" s="26"/>
    </row>
    <row r="10" customFormat="false" ht="24.95" hidden="false" customHeight="true" outlineLevel="0" collapsed="false">
      <c r="AG10" s="13"/>
      <c r="AI10" s="33"/>
      <c r="AJ10" s="48"/>
      <c r="AK10" s="1"/>
      <c r="AL10" s="1"/>
      <c r="AM10" s="1"/>
      <c r="AN10" s="44"/>
      <c r="AO10" s="15"/>
      <c r="AP10" s="49"/>
      <c r="AQ10" s="50"/>
      <c r="AR10" s="51"/>
      <c r="AS10" s="1"/>
      <c r="AT10" s="1"/>
      <c r="AU10" s="15"/>
      <c r="AV10" s="15"/>
      <c r="AW10" s="15"/>
      <c r="AX10" s="15"/>
      <c r="AY10" s="16"/>
      <c r="AZ10" s="15"/>
      <c r="BA10" s="15"/>
      <c r="BB10" s="15"/>
      <c r="BC10" s="1"/>
      <c r="BE10" s="15"/>
      <c r="BF10" s="49"/>
      <c r="BG10" s="50"/>
      <c r="BH10" s="51"/>
      <c r="BI10" s="52"/>
      <c r="BJ10" s="15"/>
      <c r="BK10" s="15"/>
      <c r="BL10" s="15"/>
      <c r="BM10" s="1"/>
      <c r="BN10" s="1"/>
      <c r="BO10" s="15"/>
      <c r="BP10" s="49"/>
      <c r="BQ10" s="50"/>
      <c r="BR10" s="51"/>
      <c r="BS10" s="52"/>
      <c r="BT10" s="15"/>
      <c r="BU10" s="15"/>
      <c r="BV10" s="15"/>
      <c r="BW10" s="15"/>
      <c r="BX10" s="15"/>
      <c r="BY10" s="15"/>
      <c r="BZ10" s="49"/>
      <c r="CA10" s="50"/>
      <c r="CB10" s="51"/>
      <c r="CC10" s="52"/>
      <c r="CD10" s="15"/>
      <c r="CE10" s="15"/>
      <c r="CF10" s="15"/>
      <c r="CG10" s="1"/>
      <c r="CH10" s="1"/>
      <c r="CI10" s="15"/>
      <c r="CJ10" s="49"/>
      <c r="CK10" s="50"/>
      <c r="CL10" s="51"/>
      <c r="CM10" s="52"/>
      <c r="CN10" s="15"/>
      <c r="CO10" s="15"/>
      <c r="CP10" s="15"/>
      <c r="CQ10" s="1"/>
      <c r="CR10" s="1"/>
      <c r="CS10" s="15"/>
      <c r="CT10" s="49"/>
      <c r="CU10" s="50"/>
      <c r="CV10" s="51"/>
      <c r="CW10" s="52"/>
      <c r="CX10" s="15"/>
      <c r="CY10" s="53"/>
      <c r="CZ10" s="28"/>
      <c r="DA10" s="30"/>
      <c r="DB10" s="1"/>
      <c r="DC10" s="15"/>
      <c r="DD10" s="49"/>
      <c r="DE10" s="50"/>
      <c r="DF10" s="51"/>
      <c r="DG10" s="52"/>
      <c r="DH10" s="1"/>
      <c r="DI10" s="1"/>
      <c r="DJ10" s="15"/>
      <c r="DK10" s="14"/>
      <c r="DL10" s="1"/>
      <c r="DM10" s="15"/>
      <c r="DN10" s="49"/>
      <c r="DO10" s="50"/>
      <c r="DP10" s="51"/>
      <c r="DQ10" s="52"/>
      <c r="DR10" s="15"/>
      <c r="DS10" s="15"/>
      <c r="DT10" s="28"/>
      <c r="DU10" s="30"/>
      <c r="DV10" s="30"/>
      <c r="DW10" s="15"/>
      <c r="DX10" s="49"/>
      <c r="DY10" s="50"/>
      <c r="DZ10" s="51"/>
      <c r="EA10" s="52"/>
      <c r="EB10" s="15"/>
      <c r="EC10" s="15"/>
      <c r="ED10" s="17"/>
      <c r="EE10" s="30"/>
      <c r="EF10" s="30"/>
      <c r="EG10" s="15"/>
      <c r="EH10" s="49"/>
      <c r="EI10" s="50"/>
      <c r="EJ10" s="51"/>
      <c r="EK10" s="52"/>
      <c r="EL10" s="15"/>
      <c r="EM10" s="17"/>
      <c r="EN10" s="18"/>
      <c r="EO10" s="18"/>
      <c r="EP10" s="18"/>
      <c r="EQ10" s="17"/>
      <c r="EV10" s="54" t="s">
        <v>1</v>
      </c>
      <c r="EW10" s="55" t="s">
        <v>2</v>
      </c>
      <c r="EY10" s="17"/>
      <c r="EZ10" s="17"/>
      <c r="FA10" s="17"/>
      <c r="FB10" s="17"/>
      <c r="FC10" s="18"/>
      <c r="FD10" s="19"/>
      <c r="FE10" s="20"/>
      <c r="FF10" s="1"/>
      <c r="FG10" s="21"/>
      <c r="FH10" s="22"/>
      <c r="FI10" s="22"/>
      <c r="FJ10" s="23"/>
      <c r="FP10" s="23"/>
      <c r="FQ10" s="23"/>
      <c r="FR10" s="23"/>
      <c r="FS10" s="24"/>
      <c r="FT10" s="25"/>
      <c r="FU10" s="26"/>
    </row>
    <row r="11" customFormat="false" ht="24.95" hidden="false" customHeight="true" outlineLevel="0" collapsed="false">
      <c r="AG11" s="13"/>
      <c r="AI11" s="33"/>
      <c r="AJ11" s="43"/>
      <c r="AK11" s="44"/>
      <c r="AL11" s="44"/>
      <c r="AM11" s="44"/>
      <c r="AN11" s="44"/>
      <c r="AO11" s="45"/>
      <c r="AP11" s="46"/>
      <c r="AQ11" s="47"/>
      <c r="AR11" s="47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"/>
      <c r="BE11" s="45"/>
      <c r="BF11" s="46"/>
      <c r="BG11" s="47"/>
      <c r="BH11" s="47"/>
      <c r="BI11" s="15"/>
      <c r="BJ11" s="15"/>
      <c r="BK11" s="15"/>
      <c r="BL11" s="15"/>
      <c r="BM11" s="1"/>
      <c r="BN11" s="1"/>
      <c r="BO11" s="45"/>
      <c r="BP11" s="46"/>
      <c r="BQ11" s="47"/>
      <c r="BR11" s="4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"/>
      <c r="CH11" s="1"/>
      <c r="CI11" s="45"/>
      <c r="CJ11" s="46"/>
      <c r="CK11" s="47"/>
      <c r="CL11" s="47"/>
      <c r="CM11" s="15"/>
      <c r="CN11" s="15"/>
      <c r="CO11" s="15"/>
      <c r="CP11" s="15"/>
      <c r="CQ11" s="1"/>
      <c r="CR11" s="1"/>
      <c r="CS11" s="45"/>
      <c r="CT11" s="46"/>
      <c r="CU11" s="47"/>
      <c r="CV11" s="47"/>
      <c r="CW11" s="15"/>
      <c r="CX11" s="15"/>
      <c r="CY11" s="28"/>
      <c r="CZ11" s="28"/>
      <c r="DA11" s="30"/>
      <c r="DB11" s="1"/>
      <c r="DC11" s="45"/>
      <c r="DD11" s="46"/>
      <c r="DE11" s="47"/>
      <c r="DF11" s="47"/>
      <c r="DG11" s="15"/>
      <c r="DH11" s="44"/>
      <c r="DI11" s="44"/>
      <c r="DJ11" s="15"/>
      <c r="DK11" s="14"/>
      <c r="DL11" s="1"/>
      <c r="DM11" s="45"/>
      <c r="DN11" s="46"/>
      <c r="DO11" s="47"/>
      <c r="DP11" s="47"/>
      <c r="DQ11" s="15"/>
      <c r="DR11" s="15"/>
      <c r="DS11" s="15"/>
      <c r="DT11" s="28"/>
      <c r="DU11" s="30"/>
      <c r="DV11" s="30"/>
      <c r="DW11" s="45"/>
      <c r="DX11" s="46"/>
      <c r="DY11" s="47"/>
      <c r="DZ11" s="47"/>
      <c r="EA11" s="15"/>
      <c r="EB11" s="15"/>
      <c r="EC11" s="15"/>
      <c r="ED11" s="15"/>
      <c r="EE11" s="30"/>
      <c r="EF11" s="30"/>
      <c r="EG11" s="45"/>
      <c r="EH11" s="46"/>
      <c r="EI11" s="47"/>
      <c r="EJ11" s="47"/>
      <c r="EK11" s="15"/>
      <c r="EL11" s="15"/>
      <c r="EM11" s="15"/>
      <c r="EN11" s="15"/>
      <c r="EO11" s="18"/>
      <c r="EP11" s="18"/>
      <c r="EQ11" s="17"/>
      <c r="EV11" s="54"/>
      <c r="EW11" s="55"/>
      <c r="EY11" s="17"/>
      <c r="EZ11" s="17"/>
      <c r="FA11" s="17"/>
      <c r="FB11" s="17"/>
      <c r="FC11" s="18"/>
      <c r="FD11" s="19"/>
      <c r="FE11" s="17"/>
      <c r="FF11" s="1"/>
      <c r="FG11" s="21"/>
      <c r="FH11" s="22"/>
      <c r="FI11" s="22"/>
      <c r="FJ11" s="23"/>
      <c r="FP11" s="23"/>
      <c r="FQ11" s="23"/>
      <c r="FR11" s="23"/>
      <c r="FS11" s="24"/>
      <c r="FT11" s="25"/>
      <c r="FU11" s="26"/>
    </row>
    <row r="12" customFormat="false" ht="24.95" hidden="false" customHeight="true" outlineLevel="0" collapsed="false">
      <c r="AG12" s="13"/>
      <c r="AI12" s="33"/>
      <c r="AJ12" s="48"/>
      <c r="AK12" s="1"/>
      <c r="AL12" s="1"/>
      <c r="AM12" s="1"/>
      <c r="AN12" s="44"/>
      <c r="AO12" s="15"/>
      <c r="AP12" s="49"/>
      <c r="AQ12" s="50"/>
      <c r="AR12" s="51"/>
      <c r="AS12" s="1"/>
      <c r="AT12" s="1"/>
      <c r="AU12" s="15"/>
      <c r="AV12" s="15"/>
      <c r="AW12" s="15"/>
      <c r="AX12" s="15"/>
      <c r="AY12" s="16"/>
      <c r="AZ12" s="15"/>
      <c r="BA12" s="15"/>
      <c r="BB12" s="15"/>
      <c r="BC12" s="1"/>
      <c r="BE12" s="15"/>
      <c r="BF12" s="49"/>
      <c r="BG12" s="50"/>
      <c r="BH12" s="51"/>
      <c r="BI12" s="52"/>
      <c r="BJ12" s="15"/>
      <c r="BK12" s="15"/>
      <c r="BL12" s="15"/>
      <c r="BM12" s="1"/>
      <c r="BN12" s="1"/>
      <c r="BO12" s="15"/>
      <c r="BP12" s="49"/>
      <c r="BQ12" s="50"/>
      <c r="BR12" s="51"/>
      <c r="BS12" s="52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"/>
      <c r="CH12" s="1"/>
      <c r="CI12" s="15"/>
      <c r="CJ12" s="49"/>
      <c r="CK12" s="50"/>
      <c r="CL12" s="51"/>
      <c r="CM12" s="52"/>
      <c r="CN12" s="15"/>
      <c r="CO12" s="15"/>
      <c r="CP12" s="15"/>
      <c r="CQ12" s="1"/>
      <c r="CR12" s="1"/>
      <c r="CS12" s="15"/>
      <c r="CT12" s="49"/>
      <c r="CU12" s="50"/>
      <c r="CV12" s="51"/>
      <c r="CW12" s="52"/>
      <c r="CX12" s="15"/>
      <c r="CY12" s="53"/>
      <c r="CZ12" s="28"/>
      <c r="DA12" s="30"/>
      <c r="DB12" s="1"/>
      <c r="DC12" s="15"/>
      <c r="DD12" s="49"/>
      <c r="DE12" s="50"/>
      <c r="DF12" s="51"/>
      <c r="DG12" s="52"/>
      <c r="DH12" s="1"/>
      <c r="DI12" s="1"/>
      <c r="DJ12" s="15"/>
      <c r="DK12" s="14"/>
      <c r="DL12" s="1"/>
      <c r="DM12" s="15"/>
      <c r="DN12" s="49"/>
      <c r="DO12" s="50"/>
      <c r="DP12" s="51"/>
      <c r="DQ12" s="52"/>
      <c r="DR12" s="15"/>
      <c r="DS12" s="15"/>
      <c r="DT12" s="28"/>
      <c r="DU12" s="30"/>
      <c r="DV12" s="30"/>
      <c r="DW12" s="15"/>
      <c r="DX12" s="49"/>
      <c r="DY12" s="50"/>
      <c r="DZ12" s="51"/>
      <c r="EA12" s="52"/>
      <c r="EB12" s="15"/>
      <c r="EC12" s="15"/>
      <c r="ED12" s="17"/>
      <c r="EE12" s="30"/>
      <c r="EF12" s="30"/>
      <c r="EG12" s="15"/>
      <c r="EH12" s="49"/>
      <c r="EI12" s="50"/>
      <c r="EJ12" s="51"/>
      <c r="EK12" s="52"/>
      <c r="EL12" s="15"/>
      <c r="EM12" s="17"/>
      <c r="EN12" s="18"/>
      <c r="EO12" s="18"/>
      <c r="EP12" s="18"/>
      <c r="EQ12" s="17"/>
      <c r="EV12" s="0"/>
      <c r="EW12" s="56"/>
      <c r="EY12" s="17"/>
      <c r="EZ12" s="17"/>
      <c r="FA12" s="17"/>
      <c r="FB12" s="17"/>
      <c r="FC12" s="18"/>
      <c r="FD12" s="19"/>
      <c r="FE12" s="17"/>
      <c r="FF12" s="1"/>
      <c r="FG12" s="21"/>
      <c r="FH12" s="22"/>
      <c r="FI12" s="22"/>
      <c r="FJ12" s="23"/>
      <c r="FP12" s="23"/>
      <c r="FQ12" s="23"/>
      <c r="FR12" s="23"/>
      <c r="FS12" s="24"/>
      <c r="FT12" s="25"/>
      <c r="FU12" s="26"/>
    </row>
    <row r="13" customFormat="false" ht="24.95" hidden="false" customHeight="true" outlineLevel="0" collapsed="false">
      <c r="AG13" s="13"/>
      <c r="AI13" s="33"/>
      <c r="AJ13" s="48"/>
      <c r="AK13" s="1"/>
      <c r="AL13" s="1"/>
      <c r="AM13" s="1"/>
      <c r="AN13" s="44"/>
      <c r="AO13" s="15"/>
      <c r="AP13" s="49"/>
      <c r="AQ13" s="50"/>
      <c r="AR13" s="51"/>
      <c r="AS13" s="1"/>
      <c r="AT13" s="1"/>
      <c r="AU13" s="15"/>
      <c r="AV13" s="15"/>
      <c r="AW13" s="15"/>
      <c r="AX13" s="15"/>
      <c r="AY13" s="16"/>
      <c r="AZ13" s="15"/>
      <c r="BA13" s="15"/>
      <c r="BB13" s="15"/>
      <c r="BC13" s="1"/>
      <c r="BE13" s="15"/>
      <c r="BF13" s="49"/>
      <c r="BG13" s="50"/>
      <c r="BH13" s="51"/>
      <c r="BI13" s="52"/>
      <c r="BL13" s="15"/>
      <c r="BM13" s="1"/>
      <c r="BN13" s="1"/>
      <c r="BO13" s="15"/>
      <c r="BP13" s="49"/>
      <c r="BQ13" s="50"/>
      <c r="BR13" s="51"/>
      <c r="BS13" s="52"/>
      <c r="CF13" s="15"/>
      <c r="CG13" s="1"/>
      <c r="CH13" s="1"/>
      <c r="CI13" s="15"/>
      <c r="CJ13" s="49"/>
      <c r="CK13" s="50"/>
      <c r="CL13" s="51"/>
      <c r="CM13" s="52"/>
      <c r="CP13" s="15"/>
      <c r="CQ13" s="1"/>
      <c r="CR13" s="1"/>
      <c r="CS13" s="15"/>
      <c r="CT13" s="49"/>
      <c r="CU13" s="50"/>
      <c r="CV13" s="51"/>
      <c r="CW13" s="52"/>
      <c r="CY13" s="53"/>
      <c r="CZ13" s="28"/>
      <c r="DA13" s="30"/>
      <c r="DB13" s="1"/>
      <c r="DC13" s="1"/>
      <c r="DD13" s="1"/>
      <c r="DE13" s="1"/>
      <c r="DF13" s="1"/>
      <c r="DG13" s="1"/>
      <c r="DH13" s="1"/>
      <c r="DI13" s="1"/>
      <c r="DJ13" s="15"/>
      <c r="DK13" s="14"/>
      <c r="DL13" s="1"/>
      <c r="DM13" s="15"/>
      <c r="DN13" s="15"/>
      <c r="DO13" s="15"/>
      <c r="DP13" s="15"/>
      <c r="DQ13" s="16"/>
      <c r="DR13" s="28"/>
      <c r="DS13" s="28"/>
      <c r="DT13" s="28"/>
      <c r="DU13" s="30"/>
      <c r="DV13" s="30"/>
      <c r="DW13" s="15"/>
      <c r="DX13" s="15"/>
      <c r="DY13" s="16"/>
      <c r="DZ13" s="28"/>
      <c r="EA13" s="28"/>
      <c r="EB13" s="17"/>
      <c r="EC13" s="17"/>
      <c r="ED13" s="17"/>
      <c r="EE13" s="30"/>
      <c r="EF13" s="30"/>
      <c r="EG13" s="15"/>
      <c r="EH13" s="15"/>
      <c r="EI13" s="16"/>
      <c r="EJ13" s="28"/>
      <c r="EK13" s="28"/>
      <c r="EL13" s="17"/>
      <c r="EM13" s="17"/>
      <c r="EN13" s="18"/>
      <c r="EO13" s="18"/>
      <c r="EP13" s="18"/>
      <c r="EQ13" s="17"/>
      <c r="EV13" s="54" t="s">
        <v>3</v>
      </c>
      <c r="EW13" s="55" t="s">
        <v>4</v>
      </c>
      <c r="EY13" s="17"/>
      <c r="EZ13" s="17"/>
      <c r="FA13" s="17"/>
      <c r="FB13" s="17"/>
      <c r="FC13" s="57"/>
      <c r="FD13" s="19"/>
      <c r="FE13" s="17"/>
      <c r="FF13" s="1"/>
      <c r="FG13" s="21"/>
      <c r="FH13" s="22"/>
      <c r="FI13" s="22"/>
      <c r="FJ13" s="23"/>
      <c r="FP13" s="23"/>
      <c r="FQ13" s="23"/>
      <c r="FR13" s="23"/>
      <c r="FS13" s="24"/>
      <c r="FT13" s="25"/>
      <c r="FU13" s="26"/>
    </row>
    <row r="14" customFormat="false" ht="24.95" hidden="false" customHeight="true" outlineLevel="0" collapsed="false">
      <c r="AG14" s="13"/>
      <c r="AI14" s="33"/>
      <c r="AJ14" s="43"/>
      <c r="AK14" s="44"/>
      <c r="AL14" s="44"/>
      <c r="AM14" s="44"/>
      <c r="AN14" s="44"/>
      <c r="AO14" s="45"/>
      <c r="AP14" s="46"/>
      <c r="AQ14" s="47"/>
      <c r="AR14" s="47"/>
      <c r="AS14" s="58" t="n">
        <v>139400</v>
      </c>
      <c r="AY14" s="3"/>
      <c r="BB14" s="15"/>
      <c r="BC14" s="59" t="n">
        <v>139800</v>
      </c>
      <c r="BL14" s="15"/>
      <c r="BM14" s="59" t="n">
        <v>140718</v>
      </c>
      <c r="BN14" s="1"/>
      <c r="BO14" s="37"/>
      <c r="BP14" s="37"/>
      <c r="BQ14" s="37"/>
      <c r="BR14" s="37"/>
      <c r="BS14" s="37"/>
      <c r="BT14" s="37"/>
      <c r="BU14" s="37"/>
      <c r="BV14" s="37"/>
      <c r="BW14" s="60" t="n">
        <v>141017</v>
      </c>
      <c r="BX14" s="37"/>
      <c r="BY14" s="37"/>
      <c r="BZ14" s="37"/>
      <c r="CA14" s="37"/>
      <c r="CB14" s="38"/>
      <c r="CC14" s="37"/>
      <c r="CD14" s="37"/>
      <c r="CE14" s="39"/>
      <c r="CF14" s="15"/>
      <c r="CG14" s="59" t="n">
        <v>141693</v>
      </c>
      <c r="CH14" s="1"/>
      <c r="CP14" s="15"/>
      <c r="CQ14" s="59" t="n">
        <v>142643</v>
      </c>
      <c r="CR14" s="1"/>
      <c r="CZ14" s="28"/>
      <c r="DA14" s="31" t="n">
        <v>143593</v>
      </c>
      <c r="DB14" s="1"/>
      <c r="DJ14" s="15"/>
      <c r="DK14" s="31" t="n">
        <v>144543</v>
      </c>
      <c r="DL14" s="1"/>
      <c r="DT14" s="28"/>
      <c r="DU14" s="31" t="n">
        <v>145495</v>
      </c>
      <c r="DV14" s="30"/>
      <c r="DW14" s="15"/>
      <c r="DX14" s="15"/>
      <c r="DY14" s="16"/>
      <c r="DZ14" s="28"/>
      <c r="EA14" s="28"/>
      <c r="EB14" s="17"/>
      <c r="EC14" s="17"/>
      <c r="ED14" s="17"/>
      <c r="EE14" s="31" t="n">
        <v>146398</v>
      </c>
      <c r="EF14" s="30"/>
      <c r="EG14" s="15"/>
      <c r="EH14" s="15"/>
      <c r="EI14" s="16"/>
      <c r="EJ14" s="28"/>
      <c r="EK14" s="28"/>
      <c r="EL14" s="17"/>
      <c r="EM14" s="17"/>
      <c r="EN14" s="18"/>
      <c r="EO14" s="18"/>
      <c r="EP14" s="18"/>
      <c r="EQ14" s="17"/>
      <c r="EV14" s="54"/>
      <c r="EW14" s="55"/>
      <c r="EY14" s="17"/>
      <c r="EZ14" s="17"/>
      <c r="FA14" s="17"/>
      <c r="FB14" s="17"/>
      <c r="FC14" s="57"/>
      <c r="FD14" s="19"/>
      <c r="FE14" s="17"/>
      <c r="FF14" s="1"/>
      <c r="FG14" s="21"/>
      <c r="FH14" s="22"/>
      <c r="FI14" s="22"/>
      <c r="FJ14" s="23"/>
      <c r="FP14" s="23"/>
      <c r="FQ14" s="23"/>
      <c r="FR14" s="23"/>
      <c r="FS14" s="24"/>
      <c r="FT14" s="25"/>
      <c r="FU14" s="26"/>
    </row>
    <row r="15" customFormat="false" ht="24.95" hidden="false" customHeight="true" outlineLevel="0" collapsed="false">
      <c r="AG15" s="13"/>
      <c r="AI15" s="33"/>
      <c r="AJ15" s="61"/>
      <c r="AK15" s="62" t="s">
        <v>5</v>
      </c>
      <c r="AL15" s="63" t="s">
        <v>3</v>
      </c>
      <c r="AM15" s="64" t="s">
        <v>6</v>
      </c>
      <c r="AN15" s="65" t="n">
        <f aca="false">(AS$14-AI$6)*1.05+20</f>
        <v>413.75</v>
      </c>
      <c r="AO15" s="63" t="s">
        <v>7</v>
      </c>
      <c r="AP15" s="66"/>
      <c r="AQ15" s="66"/>
      <c r="AR15" s="66"/>
      <c r="AS15" s="67" t="s">
        <v>8</v>
      </c>
      <c r="AT15" s="61"/>
      <c r="AU15" s="62" t="s">
        <v>9</v>
      </c>
      <c r="AV15" s="63" t="s">
        <v>3</v>
      </c>
      <c r="AW15" s="64" t="s">
        <v>6</v>
      </c>
      <c r="AX15" s="68" t="n">
        <f aca="false">(BC$14-AS$14)*1.05</f>
        <v>420</v>
      </c>
      <c r="AY15" s="63" t="s">
        <v>7</v>
      </c>
      <c r="AZ15" s="66"/>
      <c r="BA15" s="66"/>
      <c r="BB15" s="66"/>
      <c r="BC15" s="67" t="s">
        <v>10</v>
      </c>
      <c r="BD15" s="69"/>
      <c r="BE15" s="62" t="s">
        <v>11</v>
      </c>
      <c r="BF15" s="63" t="s">
        <v>3</v>
      </c>
      <c r="BG15" s="70" t="s">
        <v>6</v>
      </c>
      <c r="BH15" s="68" t="n">
        <f aca="false">(BM$14-BC$14)*1.05</f>
        <v>963.9</v>
      </c>
      <c r="BI15" s="63" t="s">
        <v>7</v>
      </c>
      <c r="BJ15" s="66"/>
      <c r="BK15" s="66"/>
      <c r="BL15" s="66"/>
      <c r="BM15" s="67" t="s">
        <v>12</v>
      </c>
      <c r="BN15" s="61"/>
      <c r="BO15" s="62" t="s">
        <v>13</v>
      </c>
      <c r="BP15" s="63" t="s">
        <v>3</v>
      </c>
      <c r="BQ15" s="70" t="s">
        <v>6</v>
      </c>
      <c r="BR15" s="68" t="n">
        <f aca="false">(BW$14-BM$14)*1.05</f>
        <v>313.95</v>
      </c>
      <c r="BS15" s="63" t="s">
        <v>7</v>
      </c>
      <c r="BT15" s="66"/>
      <c r="BU15" s="66"/>
      <c r="BV15" s="71"/>
      <c r="BW15" s="67" t="s">
        <v>14</v>
      </c>
      <c r="BX15" s="62" t="s">
        <v>15</v>
      </c>
      <c r="BY15" s="62" t="s">
        <v>16</v>
      </c>
      <c r="BZ15" s="63" t="s">
        <v>3</v>
      </c>
      <c r="CA15" s="70" t="s">
        <v>6</v>
      </c>
      <c r="CB15" s="68" t="n">
        <f aca="false">(CG$14-BW$14)*1.05</f>
        <v>709.8</v>
      </c>
      <c r="CC15" s="63" t="s">
        <v>7</v>
      </c>
      <c r="CD15" s="66"/>
      <c r="CE15" s="66"/>
      <c r="CF15" s="66"/>
      <c r="CG15" s="67" t="s">
        <v>17</v>
      </c>
      <c r="CH15" s="61"/>
      <c r="CI15" s="62" t="s">
        <v>18</v>
      </c>
      <c r="CJ15" s="63" t="s">
        <v>3</v>
      </c>
      <c r="CK15" s="70" t="s">
        <v>6</v>
      </c>
      <c r="CL15" s="68" t="n">
        <f aca="false">(CQ$14-CG$14)*1.05</f>
        <v>997.5</v>
      </c>
      <c r="CM15" s="63" t="s">
        <v>7</v>
      </c>
      <c r="CN15" s="66"/>
      <c r="CO15" s="66"/>
      <c r="CP15" s="66"/>
      <c r="CQ15" s="67" t="s">
        <v>19</v>
      </c>
      <c r="CR15" s="72"/>
      <c r="CS15" s="62" t="s">
        <v>20</v>
      </c>
      <c r="CT15" s="63" t="s">
        <v>3</v>
      </c>
      <c r="CU15" s="70" t="s">
        <v>6</v>
      </c>
      <c r="CV15" s="68" t="n">
        <f aca="false">(DA$14-CQ$14)*1.05</f>
        <v>997.5</v>
      </c>
      <c r="CW15" s="66" t="s">
        <v>7</v>
      </c>
      <c r="CX15" s="66"/>
      <c r="CY15" s="66"/>
      <c r="CZ15" s="73"/>
      <c r="DA15" s="67" t="s">
        <v>21</v>
      </c>
      <c r="DB15" s="72"/>
      <c r="DC15" s="62" t="s">
        <v>22</v>
      </c>
      <c r="DD15" s="63" t="s">
        <v>3</v>
      </c>
      <c r="DE15" s="70" t="s">
        <v>6</v>
      </c>
      <c r="DF15" s="68" t="n">
        <f aca="false">(DK$14-DA$14)*1.05</f>
        <v>997.5</v>
      </c>
      <c r="DG15" s="63" t="s">
        <v>7</v>
      </c>
      <c r="DH15" s="66"/>
      <c r="DI15" s="66"/>
      <c r="DJ15" s="73"/>
      <c r="DK15" s="67" t="s">
        <v>23</v>
      </c>
      <c r="DL15" s="72"/>
      <c r="DM15" s="62" t="s">
        <v>24</v>
      </c>
      <c r="DN15" s="63" t="s">
        <v>3</v>
      </c>
      <c r="DO15" s="70" t="s">
        <v>6</v>
      </c>
      <c r="DP15" s="74" t="n">
        <f aca="false">(DU$14-DK$14)*1.05</f>
        <v>999.6</v>
      </c>
      <c r="DQ15" s="63" t="s">
        <v>7</v>
      </c>
      <c r="DR15" s="66"/>
      <c r="DS15" s="66"/>
      <c r="DT15" s="73"/>
      <c r="DU15" s="67" t="s">
        <v>25</v>
      </c>
      <c r="DV15" s="72"/>
      <c r="DW15" s="62" t="s">
        <v>26</v>
      </c>
      <c r="DX15" s="63" t="s">
        <v>3</v>
      </c>
      <c r="DY15" s="70" t="s">
        <v>6</v>
      </c>
      <c r="DZ15" s="68" t="n">
        <f aca="false">(EE$14-DU$14)*1.05</f>
        <v>948.15</v>
      </c>
      <c r="EA15" s="63" t="s">
        <v>7</v>
      </c>
      <c r="EB15" s="66"/>
      <c r="EC15" s="66"/>
      <c r="ED15" s="73"/>
      <c r="EE15" s="67" t="s">
        <v>27</v>
      </c>
      <c r="EF15" s="66" t="s">
        <v>28</v>
      </c>
      <c r="EG15" s="66"/>
      <c r="EH15" s="66"/>
      <c r="EI15" s="64"/>
      <c r="EJ15" s="75"/>
      <c r="EK15" s="28"/>
      <c r="EL15" s="17"/>
      <c r="EM15" s="17"/>
      <c r="EN15" s="18"/>
      <c r="EO15" s="18"/>
      <c r="EP15" s="18"/>
      <c r="EQ15" s="17"/>
      <c r="EV15" s="0"/>
      <c r="EW15" s="56"/>
      <c r="EY15" s="17"/>
      <c r="EZ15" s="17"/>
      <c r="FA15" s="17"/>
      <c r="FB15" s="17"/>
      <c r="FC15" s="57"/>
      <c r="FD15" s="19"/>
      <c r="FE15" s="17"/>
      <c r="FF15" s="1"/>
      <c r="FG15" s="21"/>
      <c r="FH15" s="22"/>
      <c r="FI15" s="22"/>
      <c r="FJ15" s="23"/>
      <c r="FP15" s="23"/>
      <c r="FQ15" s="23"/>
      <c r="FR15" s="23"/>
      <c r="FS15" s="24"/>
      <c r="FT15" s="25"/>
      <c r="FU15" s="26"/>
    </row>
    <row r="16" customFormat="false" ht="24.95" hidden="false" customHeight="true" outlineLevel="0" collapsed="false">
      <c r="AG16" s="13"/>
      <c r="AI16" s="33"/>
      <c r="AJ16" s="76"/>
      <c r="AK16" s="15"/>
      <c r="AL16" s="77"/>
      <c r="AM16" s="77" t="s">
        <v>29</v>
      </c>
      <c r="AN16" s="78"/>
      <c r="AO16" s="79" t="n">
        <v>-2</v>
      </c>
      <c r="AP16" s="15"/>
      <c r="AQ16" s="15"/>
      <c r="AR16" s="15"/>
      <c r="AS16" s="67"/>
      <c r="AT16" s="1"/>
      <c r="AU16" s="15"/>
      <c r="AV16" s="77"/>
      <c r="AW16" s="77" t="s">
        <v>29</v>
      </c>
      <c r="AX16" s="78"/>
      <c r="AY16" s="79" t="n">
        <v>-2</v>
      </c>
      <c r="AZ16" s="15"/>
      <c r="BA16" s="15"/>
      <c r="BB16" s="15"/>
      <c r="BC16" s="67"/>
      <c r="BD16" s="80"/>
      <c r="BE16" s="81"/>
      <c r="BF16" s="77"/>
      <c r="BG16" s="77" t="s">
        <v>29</v>
      </c>
      <c r="BH16" s="78"/>
      <c r="BI16" s="79" t="n">
        <v>-2</v>
      </c>
      <c r="BL16" s="81"/>
      <c r="BM16" s="67"/>
      <c r="BN16" s="1"/>
      <c r="BO16" s="81"/>
      <c r="BP16" s="77"/>
      <c r="BQ16" s="77" t="s">
        <v>29</v>
      </c>
      <c r="BR16" s="78"/>
      <c r="BS16" s="79" t="n">
        <v>-2</v>
      </c>
      <c r="BV16" s="82"/>
      <c r="BW16" s="67"/>
      <c r="BX16" s="45"/>
      <c r="BY16" s="81"/>
      <c r="BZ16" s="77"/>
      <c r="CA16" s="77" t="s">
        <v>30</v>
      </c>
      <c r="CB16" s="78"/>
      <c r="CC16" s="79" t="n">
        <v>-1</v>
      </c>
      <c r="CE16" s="15"/>
      <c r="CF16" s="15"/>
      <c r="CG16" s="67"/>
      <c r="CH16" s="1"/>
      <c r="CI16" s="81"/>
      <c r="CJ16" s="77"/>
      <c r="CK16" s="77" t="s">
        <v>29</v>
      </c>
      <c r="CL16" s="78"/>
      <c r="CM16" s="79" t="n">
        <v>-2</v>
      </c>
      <c r="CN16" s="52"/>
      <c r="CO16" s="15"/>
      <c r="CP16" s="15"/>
      <c r="CQ16" s="67"/>
      <c r="CR16" s="44"/>
      <c r="CS16" s="81"/>
      <c r="CT16" s="77"/>
      <c r="CU16" s="77" t="s">
        <v>29</v>
      </c>
      <c r="CV16" s="78"/>
      <c r="CW16" s="79" t="n">
        <v>-2</v>
      </c>
      <c r="CZ16" s="28"/>
      <c r="DA16" s="67"/>
      <c r="DB16" s="44"/>
      <c r="DC16" s="81"/>
      <c r="DD16" s="77"/>
      <c r="DE16" s="77" t="s">
        <v>29</v>
      </c>
      <c r="DF16" s="78"/>
      <c r="DG16" s="79" t="n">
        <v>-2</v>
      </c>
      <c r="DJ16" s="28"/>
      <c r="DK16" s="67"/>
      <c r="DL16" s="44"/>
      <c r="DM16" s="81"/>
      <c r="DN16" s="77"/>
      <c r="DO16" s="77" t="s">
        <v>29</v>
      </c>
      <c r="DP16" s="83"/>
      <c r="DQ16" s="79" t="n">
        <v>-2</v>
      </c>
      <c r="DT16" s="28"/>
      <c r="DU16" s="67"/>
      <c r="DV16" s="44"/>
      <c r="DW16" s="81"/>
      <c r="DX16" s="77"/>
      <c r="DY16" s="77" t="s">
        <v>29</v>
      </c>
      <c r="DZ16" s="78"/>
      <c r="EA16" s="79" t="n">
        <v>-15</v>
      </c>
      <c r="EB16" s="3"/>
      <c r="EC16" s="3"/>
      <c r="ED16" s="28"/>
      <c r="EE16" s="67"/>
      <c r="EO16" s="18"/>
      <c r="EP16" s="18"/>
      <c r="EQ16" s="17"/>
      <c r="EV16" s="84" t="s">
        <v>31</v>
      </c>
      <c r="EW16" s="55" t="s">
        <v>32</v>
      </c>
      <c r="EY16" s="17"/>
      <c r="EZ16" s="17"/>
      <c r="FA16" s="17"/>
      <c r="FB16" s="17"/>
      <c r="FC16" s="57"/>
      <c r="FD16" s="19"/>
      <c r="FE16" s="17"/>
      <c r="FF16" s="1"/>
      <c r="FG16" s="21"/>
      <c r="FH16" s="22"/>
      <c r="FI16" s="22"/>
      <c r="FJ16" s="23"/>
      <c r="FP16" s="23"/>
      <c r="FQ16" s="23"/>
      <c r="FR16" s="23"/>
      <c r="FS16" s="24"/>
      <c r="FT16" s="25"/>
      <c r="FU16" s="26"/>
    </row>
    <row r="17" customFormat="false" ht="24.95" hidden="false" customHeight="true" outlineLevel="0" collapsed="false">
      <c r="AG17" s="13"/>
      <c r="AI17" s="33"/>
      <c r="AJ17" s="61"/>
      <c r="AK17" s="62" t="s">
        <v>5</v>
      </c>
      <c r="AL17" s="63" t="s">
        <v>33</v>
      </c>
      <c r="AM17" s="64" t="s">
        <v>6</v>
      </c>
      <c r="AN17" s="65" t="n">
        <f aca="false">(AS$14-AI$6)*1.05+20</f>
        <v>413.75</v>
      </c>
      <c r="AO17" s="63" t="s">
        <v>7</v>
      </c>
      <c r="AP17" s="66"/>
      <c r="AQ17" s="66"/>
      <c r="AR17" s="66"/>
      <c r="AS17" s="67"/>
      <c r="AT17" s="61"/>
      <c r="AU17" s="62" t="s">
        <v>9</v>
      </c>
      <c r="AV17" s="63" t="s">
        <v>33</v>
      </c>
      <c r="AW17" s="64" t="s">
        <v>6</v>
      </c>
      <c r="AX17" s="68" t="n">
        <f aca="false">(BC$14-AS$14)*1.05</f>
        <v>420</v>
      </c>
      <c r="AY17" s="63" t="s">
        <v>7</v>
      </c>
      <c r="AZ17" s="66"/>
      <c r="BA17" s="66"/>
      <c r="BB17" s="66"/>
      <c r="BC17" s="67"/>
      <c r="BD17" s="69"/>
      <c r="BE17" s="62" t="s">
        <v>11</v>
      </c>
      <c r="BF17" s="63" t="s">
        <v>33</v>
      </c>
      <c r="BG17" s="70" t="s">
        <v>6</v>
      </c>
      <c r="BH17" s="68" t="n">
        <f aca="false">(BM$14-BC$14)*1.05</f>
        <v>963.9</v>
      </c>
      <c r="BI17" s="63" t="s">
        <v>7</v>
      </c>
      <c r="BJ17" s="66"/>
      <c r="BK17" s="66"/>
      <c r="BL17" s="66"/>
      <c r="BM17" s="67"/>
      <c r="BN17" s="61"/>
      <c r="BO17" s="62" t="s">
        <v>13</v>
      </c>
      <c r="BP17" s="63" t="s">
        <v>33</v>
      </c>
      <c r="BQ17" s="70" t="s">
        <v>6</v>
      </c>
      <c r="BR17" s="68" t="n">
        <f aca="false">(BW$14-BM$14)*1.05</f>
        <v>313.95</v>
      </c>
      <c r="BS17" s="63" t="s">
        <v>7</v>
      </c>
      <c r="BT17" s="66"/>
      <c r="BU17" s="66"/>
      <c r="BV17" s="71"/>
      <c r="BW17" s="67"/>
      <c r="BX17" s="62" t="s">
        <v>15</v>
      </c>
      <c r="BY17" s="62" t="s">
        <v>16</v>
      </c>
      <c r="BZ17" s="63" t="s">
        <v>33</v>
      </c>
      <c r="CA17" s="70" t="s">
        <v>6</v>
      </c>
      <c r="CB17" s="68" t="n">
        <f aca="false">(CG$14-BW$14)*1.05</f>
        <v>709.8</v>
      </c>
      <c r="CC17" s="63" t="s">
        <v>7</v>
      </c>
      <c r="CD17" s="66"/>
      <c r="CE17" s="66"/>
      <c r="CF17" s="66"/>
      <c r="CG17" s="67"/>
      <c r="CH17" s="61"/>
      <c r="CI17" s="62" t="s">
        <v>18</v>
      </c>
      <c r="CJ17" s="63" t="s">
        <v>33</v>
      </c>
      <c r="CK17" s="70" t="s">
        <v>6</v>
      </c>
      <c r="CL17" s="68" t="n">
        <f aca="false">(CQ$14-CG$14)*1.05</f>
        <v>997.5</v>
      </c>
      <c r="CM17" s="63" t="s">
        <v>7</v>
      </c>
      <c r="CN17" s="66"/>
      <c r="CO17" s="66"/>
      <c r="CP17" s="66"/>
      <c r="CQ17" s="67"/>
      <c r="CR17" s="72"/>
      <c r="CS17" s="62" t="s">
        <v>20</v>
      </c>
      <c r="CT17" s="63" t="s">
        <v>33</v>
      </c>
      <c r="CU17" s="70" t="s">
        <v>6</v>
      </c>
      <c r="CV17" s="68" t="n">
        <f aca="false">(DA$14-CQ$14)*1.05</f>
        <v>997.5</v>
      </c>
      <c r="CW17" s="66" t="s">
        <v>7</v>
      </c>
      <c r="CX17" s="66"/>
      <c r="CY17" s="66"/>
      <c r="CZ17" s="73"/>
      <c r="DA17" s="67"/>
      <c r="DB17" s="72"/>
      <c r="DC17" s="62" t="s">
        <v>22</v>
      </c>
      <c r="DD17" s="63" t="s">
        <v>33</v>
      </c>
      <c r="DE17" s="70" t="s">
        <v>6</v>
      </c>
      <c r="DF17" s="68" t="n">
        <f aca="false">(DK$14-DA$14)*1.05</f>
        <v>997.5</v>
      </c>
      <c r="DG17" s="63" t="s">
        <v>7</v>
      </c>
      <c r="DH17" s="66"/>
      <c r="DI17" s="66"/>
      <c r="DJ17" s="73"/>
      <c r="DK17" s="67"/>
      <c r="DL17" s="72"/>
      <c r="DM17" s="62" t="s">
        <v>24</v>
      </c>
      <c r="DN17" s="63" t="s">
        <v>33</v>
      </c>
      <c r="DO17" s="70" t="s">
        <v>6</v>
      </c>
      <c r="DP17" s="74" t="n">
        <f aca="false">(DU$14-DK$14)*1.05</f>
        <v>999.6</v>
      </c>
      <c r="DQ17" s="63" t="s">
        <v>7</v>
      </c>
      <c r="DR17" s="66"/>
      <c r="DS17" s="66"/>
      <c r="DT17" s="73"/>
      <c r="DU17" s="67"/>
      <c r="DV17" s="43"/>
      <c r="DW17" s="45"/>
      <c r="DX17" s="46"/>
      <c r="DY17" s="47"/>
      <c r="DZ17" s="47"/>
      <c r="EA17" s="15"/>
      <c r="EB17" s="15"/>
      <c r="EC17" s="15"/>
      <c r="ED17" s="85"/>
      <c r="EE17" s="67"/>
      <c r="EF17" s="43"/>
      <c r="EG17" s="45"/>
      <c r="EH17" s="46"/>
      <c r="EI17" s="47"/>
      <c r="EJ17" s="47"/>
      <c r="EK17" s="15"/>
      <c r="EL17" s="15"/>
      <c r="EM17" s="15"/>
      <c r="EN17" s="15"/>
      <c r="EO17" s="18"/>
      <c r="EP17" s="18"/>
      <c r="EQ17" s="17"/>
      <c r="EV17" s="84"/>
      <c r="EW17" s="55"/>
      <c r="EY17" s="17"/>
      <c r="EZ17" s="17"/>
      <c r="FA17" s="17"/>
      <c r="FB17" s="17"/>
      <c r="FC17" s="57"/>
      <c r="FD17" s="19"/>
      <c r="FE17" s="17"/>
      <c r="FF17" s="1"/>
      <c r="FG17" s="21"/>
      <c r="FH17" s="22"/>
      <c r="FI17" s="22"/>
      <c r="FJ17" s="23"/>
      <c r="FP17" s="23"/>
      <c r="FQ17" s="23"/>
      <c r="FR17" s="23"/>
      <c r="FS17" s="24"/>
      <c r="FT17" s="25"/>
      <c r="FU17" s="26"/>
    </row>
    <row r="18" customFormat="false" ht="24.95" hidden="false" customHeight="true" outlineLevel="0" collapsed="false">
      <c r="AG18" s="13"/>
      <c r="AI18" s="33"/>
      <c r="AJ18" s="76"/>
      <c r="AK18" s="15"/>
      <c r="AL18" s="86"/>
      <c r="AM18" s="50" t="s">
        <v>34</v>
      </c>
      <c r="AN18" s="51"/>
      <c r="AO18" s="79" t="n">
        <v>-12</v>
      </c>
      <c r="AP18" s="15"/>
      <c r="AQ18" s="15"/>
      <c r="AR18" s="15"/>
      <c r="AS18" s="67"/>
      <c r="AT18" s="1"/>
      <c r="AU18" s="15"/>
      <c r="AV18" s="86"/>
      <c r="AW18" s="50" t="s">
        <v>35</v>
      </c>
      <c r="AX18" s="51"/>
      <c r="AY18" s="79" t="n">
        <v>-12</v>
      </c>
      <c r="AZ18" s="15"/>
      <c r="BA18" s="15"/>
      <c r="BB18" s="15"/>
      <c r="BC18" s="67"/>
      <c r="BD18" s="80"/>
      <c r="BE18" s="81"/>
      <c r="BF18" s="77"/>
      <c r="BG18" s="87" t="s">
        <v>35</v>
      </c>
      <c r="BH18" s="78"/>
      <c r="BI18" s="79" t="n">
        <v>-12</v>
      </c>
      <c r="BL18" s="81"/>
      <c r="BM18" s="67"/>
      <c r="BN18" s="1"/>
      <c r="BO18" s="81"/>
      <c r="BP18" s="77"/>
      <c r="BQ18" s="87" t="s">
        <v>35</v>
      </c>
      <c r="BR18" s="78"/>
      <c r="BS18" s="79" t="n">
        <v>-12</v>
      </c>
      <c r="BV18" s="82"/>
      <c r="BW18" s="67"/>
      <c r="BX18" s="1"/>
      <c r="BY18" s="81"/>
      <c r="BZ18" s="77"/>
      <c r="CA18" s="77" t="s">
        <v>30</v>
      </c>
      <c r="CB18" s="78"/>
      <c r="CC18" s="79" t="n">
        <v>-1</v>
      </c>
      <c r="CE18" s="15"/>
      <c r="CF18" s="15"/>
      <c r="CG18" s="67"/>
      <c r="CH18" s="1"/>
      <c r="CI18" s="81"/>
      <c r="CJ18" s="77"/>
      <c r="CK18" s="87" t="s">
        <v>35</v>
      </c>
      <c r="CL18" s="78"/>
      <c r="CM18" s="79" t="n">
        <v>-12</v>
      </c>
      <c r="CN18" s="52"/>
      <c r="CO18" s="15"/>
      <c r="CP18" s="15"/>
      <c r="CQ18" s="67"/>
      <c r="CR18" s="44"/>
      <c r="CS18" s="81"/>
      <c r="CT18" s="77"/>
      <c r="CU18" s="87" t="s">
        <v>35</v>
      </c>
      <c r="CV18" s="78"/>
      <c r="CW18" s="79" t="n">
        <v>-21</v>
      </c>
      <c r="CZ18" s="28"/>
      <c r="DA18" s="67"/>
      <c r="DB18" s="44"/>
      <c r="DC18" s="81"/>
      <c r="DD18" s="77"/>
      <c r="DE18" s="87" t="s">
        <v>36</v>
      </c>
      <c r="DF18" s="78"/>
      <c r="DG18" s="79" t="n">
        <v>-18</v>
      </c>
      <c r="DJ18" s="28"/>
      <c r="DK18" s="67"/>
      <c r="DL18" s="44"/>
      <c r="DM18" s="81"/>
      <c r="DN18" s="77"/>
      <c r="DO18" s="87" t="s">
        <v>37</v>
      </c>
      <c r="DP18" s="83"/>
      <c r="DQ18" s="79" t="n">
        <v>-8</v>
      </c>
      <c r="DT18" s="28"/>
      <c r="DU18" s="67"/>
      <c r="DV18" s="43"/>
      <c r="DW18" s="15"/>
      <c r="DX18" s="49"/>
      <c r="DY18" s="50"/>
      <c r="DZ18" s="51"/>
      <c r="EA18" s="79"/>
      <c r="EB18" s="15"/>
      <c r="EC18" s="15"/>
      <c r="ED18" s="88"/>
      <c r="EE18" s="67"/>
      <c r="EF18" s="43"/>
      <c r="EG18" s="15"/>
      <c r="EH18" s="49"/>
      <c r="EI18" s="50"/>
      <c r="EJ18" s="51"/>
      <c r="EK18" s="79"/>
      <c r="EL18" s="15"/>
      <c r="EM18" s="17"/>
      <c r="EN18" s="15"/>
      <c r="EO18" s="18"/>
      <c r="EP18" s="18"/>
      <c r="EQ18" s="17"/>
      <c r="EV18" s="0"/>
      <c r="EW18" s="56"/>
      <c r="EY18" s="17"/>
      <c r="EZ18" s="17"/>
      <c r="FA18" s="17"/>
      <c r="FB18" s="17"/>
      <c r="FC18" s="18"/>
      <c r="FD18" s="19"/>
      <c r="FE18" s="17"/>
      <c r="FF18" s="1"/>
      <c r="FG18" s="21"/>
      <c r="FH18" s="22"/>
      <c r="FI18" s="22"/>
      <c r="FJ18" s="23"/>
      <c r="FP18" s="23"/>
      <c r="FQ18" s="23"/>
      <c r="FR18" s="23"/>
      <c r="FS18" s="24"/>
      <c r="FT18" s="25"/>
      <c r="FU18" s="26"/>
    </row>
    <row r="19" customFormat="false" ht="24.95" hidden="false" customHeight="true" outlineLevel="0" collapsed="false">
      <c r="AG19" s="13"/>
      <c r="AI19" s="33"/>
      <c r="AJ19" s="61"/>
      <c r="AK19" s="62" t="s">
        <v>5</v>
      </c>
      <c r="AL19" s="63" t="s">
        <v>38</v>
      </c>
      <c r="AM19" s="64" t="s">
        <v>6</v>
      </c>
      <c r="AN19" s="65" t="n">
        <f aca="false">(AS$14-AI$6)*1.05+20</f>
        <v>413.75</v>
      </c>
      <c r="AO19" s="63" t="s">
        <v>7</v>
      </c>
      <c r="AP19" s="66"/>
      <c r="AQ19" s="66"/>
      <c r="AR19" s="66"/>
      <c r="AS19" s="67"/>
      <c r="AT19" s="61"/>
      <c r="AU19" s="62" t="s">
        <v>9</v>
      </c>
      <c r="AV19" s="63" t="s">
        <v>38</v>
      </c>
      <c r="AW19" s="64" t="s">
        <v>6</v>
      </c>
      <c r="AX19" s="68" t="n">
        <f aca="false">(BC$14-AS$14)*1.05</f>
        <v>420</v>
      </c>
      <c r="AY19" s="63" t="s">
        <v>7</v>
      </c>
      <c r="AZ19" s="66"/>
      <c r="BA19" s="66"/>
      <c r="BB19" s="66"/>
      <c r="BC19" s="67"/>
      <c r="BD19" s="69"/>
      <c r="BE19" s="62" t="s">
        <v>11</v>
      </c>
      <c r="BF19" s="63" t="s">
        <v>38</v>
      </c>
      <c r="BG19" s="70" t="s">
        <v>6</v>
      </c>
      <c r="BH19" s="68" t="n">
        <f aca="false">(BM$14-BC$14)*1.05</f>
        <v>963.9</v>
      </c>
      <c r="BI19" s="63" t="s">
        <v>7</v>
      </c>
      <c r="BJ19" s="66"/>
      <c r="BK19" s="66"/>
      <c r="BL19" s="66"/>
      <c r="BM19" s="67"/>
      <c r="BN19" s="61"/>
      <c r="BO19" s="62" t="s">
        <v>13</v>
      </c>
      <c r="BP19" s="63" t="s">
        <v>38</v>
      </c>
      <c r="BQ19" s="70" t="s">
        <v>6</v>
      </c>
      <c r="BR19" s="68" t="n">
        <f aca="false">(BW$14-BM$14)*1.05</f>
        <v>313.95</v>
      </c>
      <c r="BS19" s="63" t="s">
        <v>7</v>
      </c>
      <c r="BT19" s="66"/>
      <c r="BU19" s="66"/>
      <c r="BV19" s="71"/>
      <c r="BW19" s="67"/>
      <c r="BX19" s="61"/>
      <c r="BY19" s="62" t="s">
        <v>16</v>
      </c>
      <c r="BZ19" s="63" t="s">
        <v>38</v>
      </c>
      <c r="CA19" s="70" t="s">
        <v>6</v>
      </c>
      <c r="CB19" s="68" t="n">
        <f aca="false">(CG$14-BW$14)*1.05</f>
        <v>709.8</v>
      </c>
      <c r="CC19" s="63" t="s">
        <v>7</v>
      </c>
      <c r="CD19" s="66"/>
      <c r="CE19" s="66"/>
      <c r="CF19" s="66"/>
      <c r="CG19" s="67"/>
      <c r="CH19" s="61"/>
      <c r="CI19" s="62" t="s">
        <v>18</v>
      </c>
      <c r="CJ19" s="63" t="s">
        <v>38</v>
      </c>
      <c r="CK19" s="70" t="s">
        <v>6</v>
      </c>
      <c r="CL19" s="68" t="n">
        <f aca="false">(CQ$14-CG$14)*1.05</f>
        <v>997.5</v>
      </c>
      <c r="CM19" s="63" t="s">
        <v>7</v>
      </c>
      <c r="CN19" s="66"/>
      <c r="CO19" s="66"/>
      <c r="CP19" s="66"/>
      <c r="CQ19" s="67"/>
      <c r="CR19" s="43"/>
      <c r="CS19" s="45"/>
      <c r="CT19" s="46"/>
      <c r="CU19" s="47"/>
      <c r="CV19" s="47"/>
      <c r="CW19" s="46"/>
      <c r="CX19" s="15"/>
      <c r="CY19" s="15"/>
      <c r="CZ19" s="89"/>
      <c r="DA19" s="67"/>
      <c r="DB19" s="43"/>
      <c r="DC19" s="45"/>
      <c r="DD19" s="46"/>
      <c r="DE19" s="47"/>
      <c r="DF19" s="47"/>
      <c r="DG19" s="46"/>
      <c r="DH19" s="15"/>
      <c r="DI19" s="15"/>
      <c r="DJ19" s="89"/>
      <c r="DK19" s="67"/>
      <c r="DL19" s="43"/>
      <c r="DM19" s="45"/>
      <c r="DN19" s="46"/>
      <c r="DO19" s="47"/>
      <c r="DP19" s="90"/>
      <c r="DQ19" s="46"/>
      <c r="DR19" s="15"/>
      <c r="DS19" s="15"/>
      <c r="DT19" s="89"/>
      <c r="DU19" s="67"/>
      <c r="DV19" s="43"/>
      <c r="DW19" s="45"/>
      <c r="DX19" s="46"/>
      <c r="DY19" s="47"/>
      <c r="DZ19" s="47"/>
      <c r="EA19" s="15"/>
      <c r="EB19" s="15"/>
      <c r="EC19" s="15"/>
      <c r="ED19" s="85"/>
      <c r="EE19" s="67"/>
      <c r="EF19" s="43"/>
      <c r="EG19" s="45"/>
      <c r="EH19" s="46"/>
      <c r="EI19" s="47"/>
      <c r="EJ19" s="47"/>
      <c r="EK19" s="15"/>
      <c r="EL19" s="15"/>
      <c r="EM19" s="15"/>
      <c r="EN19" s="15"/>
      <c r="EO19" s="18"/>
      <c r="EP19" s="18"/>
      <c r="EQ19" s="1"/>
      <c r="EV19" s="54" t="s">
        <v>39</v>
      </c>
      <c r="EW19" s="55" t="s">
        <v>40</v>
      </c>
      <c r="EY19" s="1"/>
      <c r="EZ19" s="1"/>
      <c r="FA19" s="1"/>
      <c r="FB19" s="1"/>
      <c r="FC19" s="18"/>
      <c r="FD19" s="19"/>
      <c r="FE19" s="17"/>
      <c r="FF19" s="1"/>
      <c r="FG19" s="21"/>
      <c r="FH19" s="22"/>
      <c r="FI19" s="22"/>
      <c r="FJ19" s="23"/>
      <c r="FP19" s="23"/>
      <c r="FQ19" s="91"/>
      <c r="FR19" s="24"/>
      <c r="FS19" s="92"/>
      <c r="FT19" s="93"/>
      <c r="FU19" s="26"/>
    </row>
    <row r="20" customFormat="false" ht="24.95" hidden="false" customHeight="true" outlineLevel="0" collapsed="false">
      <c r="AG20" s="13"/>
      <c r="AI20" s="33"/>
      <c r="AJ20" s="76"/>
      <c r="AK20" s="15"/>
      <c r="AL20" s="86"/>
      <c r="AM20" s="50" t="s">
        <v>34</v>
      </c>
      <c r="AN20" s="51"/>
      <c r="AO20" s="94" t="s">
        <v>41</v>
      </c>
      <c r="AP20" s="15"/>
      <c r="AQ20" s="15"/>
      <c r="AR20" s="15"/>
      <c r="AS20" s="67"/>
      <c r="AT20" s="1"/>
      <c r="AU20" s="15"/>
      <c r="AV20" s="86"/>
      <c r="AW20" s="50" t="s">
        <v>35</v>
      </c>
      <c r="AX20" s="51"/>
      <c r="AY20" s="95" t="n">
        <v>-6</v>
      </c>
      <c r="AZ20" s="15"/>
      <c r="BA20" s="15"/>
      <c r="BB20" s="15"/>
      <c r="BC20" s="67"/>
      <c r="BD20" s="80"/>
      <c r="BE20" s="81"/>
      <c r="BF20" s="77"/>
      <c r="BG20" s="87" t="s">
        <v>35</v>
      </c>
      <c r="BH20" s="78"/>
      <c r="BI20" s="95" t="n">
        <v>-6</v>
      </c>
      <c r="BL20" s="81"/>
      <c r="BM20" s="67"/>
      <c r="BN20" s="1"/>
      <c r="BO20" s="81"/>
      <c r="BP20" s="77"/>
      <c r="BQ20" s="87" t="s">
        <v>35</v>
      </c>
      <c r="BR20" s="78"/>
      <c r="BS20" s="95" t="n">
        <v>-6</v>
      </c>
      <c r="BV20" s="15"/>
      <c r="BW20" s="67"/>
      <c r="BX20" s="1"/>
      <c r="BY20" s="81"/>
      <c r="BZ20" s="77"/>
      <c r="CA20" s="87" t="s">
        <v>35</v>
      </c>
      <c r="CB20" s="78"/>
      <c r="CC20" s="79" t="n">
        <v>-12</v>
      </c>
      <c r="CE20" s="15"/>
      <c r="CF20" s="15"/>
      <c r="CG20" s="67"/>
      <c r="CH20" s="1"/>
      <c r="CI20" s="81"/>
      <c r="CJ20" s="77"/>
      <c r="CK20" s="87" t="s">
        <v>42</v>
      </c>
      <c r="CL20" s="78"/>
      <c r="CM20" s="95" t="n">
        <v>-17</v>
      </c>
      <c r="CN20" s="52"/>
      <c r="CO20" s="15"/>
      <c r="CP20" s="15"/>
      <c r="CQ20" s="67"/>
      <c r="CR20" s="43"/>
      <c r="CS20" s="15"/>
      <c r="CT20" s="49"/>
      <c r="CU20" s="50"/>
      <c r="CV20" s="51"/>
      <c r="CW20" s="79"/>
      <c r="CX20" s="15"/>
      <c r="CY20" s="15"/>
      <c r="CZ20" s="89"/>
      <c r="DA20" s="67"/>
      <c r="DB20" s="43"/>
      <c r="DC20" s="15"/>
      <c r="DD20" s="49"/>
      <c r="DE20" s="50"/>
      <c r="DF20" s="51"/>
      <c r="DG20" s="79"/>
      <c r="DH20" s="15"/>
      <c r="DI20" s="15"/>
      <c r="DJ20" s="89"/>
      <c r="DK20" s="67"/>
      <c r="DL20" s="43"/>
      <c r="DM20" s="15"/>
      <c r="DN20" s="49"/>
      <c r="DO20" s="50"/>
      <c r="DP20" s="96"/>
      <c r="DQ20" s="79"/>
      <c r="DR20" s="15"/>
      <c r="DS20" s="15"/>
      <c r="DT20" s="89"/>
      <c r="DU20" s="67"/>
      <c r="DV20" s="43"/>
      <c r="DW20" s="15"/>
      <c r="DX20" s="49"/>
      <c r="DY20" s="50"/>
      <c r="DZ20" s="51"/>
      <c r="EA20" s="52"/>
      <c r="EB20" s="15"/>
      <c r="EC20" s="15"/>
      <c r="ED20" s="88"/>
      <c r="EE20" s="67"/>
      <c r="EF20" s="43"/>
      <c r="EG20" s="15"/>
      <c r="EH20" s="49"/>
      <c r="EI20" s="50"/>
      <c r="EJ20" s="51"/>
      <c r="EK20" s="52"/>
      <c r="EL20" s="15"/>
      <c r="EM20" s="17"/>
      <c r="EN20" s="18"/>
      <c r="EO20" s="18"/>
      <c r="EP20" s="18"/>
      <c r="EQ20" s="1"/>
      <c r="EV20" s="54"/>
      <c r="EW20" s="55"/>
      <c r="EY20" s="1"/>
      <c r="EZ20" s="1"/>
      <c r="FA20" s="1"/>
      <c r="FB20" s="1"/>
      <c r="FC20" s="18"/>
      <c r="FD20" s="19"/>
      <c r="FE20" s="17"/>
      <c r="FF20" s="1"/>
      <c r="FG20" s="21"/>
      <c r="FH20" s="22"/>
      <c r="FI20" s="22"/>
      <c r="FJ20" s="23"/>
      <c r="FP20" s="23"/>
      <c r="FQ20" s="23"/>
      <c r="FR20" s="23"/>
      <c r="FS20" s="24"/>
      <c r="FT20" s="25"/>
      <c r="FU20" s="26"/>
    </row>
    <row r="21" customFormat="false" ht="24.95" hidden="false" customHeight="true" outlineLevel="0" collapsed="false">
      <c r="AG21" s="13"/>
      <c r="AI21" s="33"/>
      <c r="AJ21" s="61"/>
      <c r="AK21" s="62" t="s">
        <v>5</v>
      </c>
      <c r="AL21" s="63" t="s">
        <v>43</v>
      </c>
      <c r="AM21" s="64" t="s">
        <v>6</v>
      </c>
      <c r="AN21" s="65" t="n">
        <f aca="false">(AS$14-AI$6)*1.05+20</f>
        <v>413.75</v>
      </c>
      <c r="AO21" s="63" t="s">
        <v>7</v>
      </c>
      <c r="AP21" s="66"/>
      <c r="AQ21" s="66"/>
      <c r="AR21" s="97"/>
      <c r="AS21" s="67"/>
      <c r="AT21" s="61"/>
      <c r="AU21" s="62" t="s">
        <v>9</v>
      </c>
      <c r="AV21" s="63" t="s">
        <v>43</v>
      </c>
      <c r="AW21" s="64" t="s">
        <v>6</v>
      </c>
      <c r="AX21" s="68" t="n">
        <f aca="false">(BC$14-AS$14)*1.05</f>
        <v>420</v>
      </c>
      <c r="AY21" s="63" t="s">
        <v>7</v>
      </c>
      <c r="AZ21" s="66"/>
      <c r="BA21" s="66"/>
      <c r="BB21" s="66"/>
      <c r="BC21" s="67"/>
      <c r="BD21" s="69"/>
      <c r="BE21" s="62" t="s">
        <v>11</v>
      </c>
      <c r="BF21" s="63" t="s">
        <v>43</v>
      </c>
      <c r="BG21" s="70" t="s">
        <v>6</v>
      </c>
      <c r="BH21" s="68" t="n">
        <f aca="false">(BM$14-BC$14)*1.05</f>
        <v>963.9</v>
      </c>
      <c r="BI21" s="63" t="s">
        <v>7</v>
      </c>
      <c r="BJ21" s="66"/>
      <c r="BK21" s="66"/>
      <c r="BL21" s="66"/>
      <c r="BM21" s="67"/>
      <c r="BN21" s="61"/>
      <c r="BO21" s="62" t="s">
        <v>13</v>
      </c>
      <c r="BP21" s="63" t="s">
        <v>43</v>
      </c>
      <c r="BQ21" s="70" t="s">
        <v>6</v>
      </c>
      <c r="BR21" s="68" t="n">
        <f aca="false">(BW$14-BM$14)*1.05</f>
        <v>313.95</v>
      </c>
      <c r="BS21" s="63" t="s">
        <v>7</v>
      </c>
      <c r="BT21" s="66"/>
      <c r="BU21" s="66"/>
      <c r="BV21" s="71"/>
      <c r="BW21" s="67"/>
      <c r="BX21" s="61"/>
      <c r="BY21" s="62" t="s">
        <v>16</v>
      </c>
      <c r="BZ21" s="63" t="s">
        <v>43</v>
      </c>
      <c r="CA21" s="70" t="s">
        <v>6</v>
      </c>
      <c r="CB21" s="68" t="n">
        <f aca="false">(CG$14-BW$14)*1.05</f>
        <v>709.8</v>
      </c>
      <c r="CC21" s="63" t="s">
        <v>7</v>
      </c>
      <c r="CD21" s="66"/>
      <c r="CE21" s="66"/>
      <c r="CF21" s="66"/>
      <c r="CG21" s="67"/>
      <c r="CH21" s="48"/>
      <c r="CI21" s="15"/>
      <c r="CJ21" s="49"/>
      <c r="CK21" s="50"/>
      <c r="CL21" s="51"/>
      <c r="CM21" s="79"/>
      <c r="CN21" s="52"/>
      <c r="CO21" s="15"/>
      <c r="CP21" s="85"/>
      <c r="CQ21" s="67"/>
      <c r="CR21" s="43"/>
      <c r="CS21" s="15"/>
      <c r="CT21" s="49"/>
      <c r="CU21" s="50"/>
      <c r="CV21" s="51"/>
      <c r="CW21" s="52"/>
      <c r="CX21" s="15"/>
      <c r="CY21" s="15"/>
      <c r="CZ21" s="89"/>
      <c r="DA21" s="67"/>
      <c r="DB21" s="43"/>
      <c r="DC21" s="15"/>
      <c r="DD21" s="49"/>
      <c r="DE21" s="50"/>
      <c r="DF21" s="51"/>
      <c r="DG21" s="52"/>
      <c r="DH21" s="15"/>
      <c r="DI21" s="15"/>
      <c r="DJ21" s="89"/>
      <c r="DK21" s="67"/>
      <c r="DL21" s="43"/>
      <c r="DM21" s="15"/>
      <c r="DN21" s="49"/>
      <c r="DO21" s="50"/>
      <c r="DP21" s="96"/>
      <c r="DQ21" s="79"/>
      <c r="DR21" s="15"/>
      <c r="DS21" s="15"/>
      <c r="DT21" s="89"/>
      <c r="DU21" s="67"/>
      <c r="DV21" s="43"/>
      <c r="DW21" s="15"/>
      <c r="DX21" s="49"/>
      <c r="DY21" s="50"/>
      <c r="DZ21" s="51"/>
      <c r="EA21" s="79"/>
      <c r="EB21" s="15"/>
      <c r="EC21" s="15"/>
      <c r="ED21" s="17"/>
      <c r="EE21" s="67"/>
      <c r="EF21" s="43"/>
      <c r="EG21" s="15"/>
      <c r="EH21" s="49"/>
      <c r="EI21" s="50"/>
      <c r="EJ21" s="51"/>
      <c r="EK21" s="79"/>
      <c r="EL21" s="15"/>
      <c r="EM21" s="17"/>
      <c r="EN21" s="18"/>
      <c r="EO21" s="18"/>
      <c r="EP21" s="18"/>
      <c r="EQ21" s="15"/>
      <c r="EV21" s="0"/>
      <c r="EW21" s="56"/>
      <c r="EY21" s="15"/>
      <c r="EZ21" s="15"/>
      <c r="FA21" s="15"/>
      <c r="FB21" s="15"/>
      <c r="FC21" s="18"/>
      <c r="FD21" s="19"/>
      <c r="FE21" s="17"/>
      <c r="FF21" s="1"/>
      <c r="FG21" s="21"/>
      <c r="FH21" s="22"/>
      <c r="FI21" s="22"/>
      <c r="FJ21" s="23"/>
      <c r="FP21" s="23"/>
      <c r="FQ21" s="23"/>
      <c r="FR21" s="23"/>
      <c r="FS21" s="24"/>
      <c r="FT21" s="25"/>
      <c r="FU21" s="26"/>
    </row>
    <row r="22" customFormat="false" ht="24.95" hidden="false" customHeight="true" outlineLevel="0" collapsed="false">
      <c r="AG22" s="13"/>
      <c r="AI22" s="33"/>
      <c r="AK22" s="15"/>
      <c r="AL22" s="86"/>
      <c r="AM22" s="50" t="s">
        <v>34</v>
      </c>
      <c r="AN22" s="51"/>
      <c r="AO22" s="95" t="n">
        <v>-3</v>
      </c>
      <c r="AP22" s="15"/>
      <c r="AQ22" s="15"/>
      <c r="AR22" s="15"/>
      <c r="AS22" s="67"/>
      <c r="AT22" s="1"/>
      <c r="AU22" s="15"/>
      <c r="AV22" s="86"/>
      <c r="AW22" s="50" t="s">
        <v>35</v>
      </c>
      <c r="AX22" s="51"/>
      <c r="AY22" s="95" t="n">
        <v>-1</v>
      </c>
      <c r="AZ22" s="15"/>
      <c r="BA22" s="15"/>
      <c r="BB22" s="15"/>
      <c r="BC22" s="67"/>
      <c r="BD22" s="80"/>
      <c r="BE22" s="81"/>
      <c r="BF22" s="77"/>
      <c r="BG22" s="87" t="s">
        <v>42</v>
      </c>
      <c r="BH22" s="78"/>
      <c r="BI22" s="95" t="n">
        <v>-17</v>
      </c>
      <c r="BL22" s="81"/>
      <c r="BM22" s="67"/>
      <c r="BN22" s="1"/>
      <c r="BO22" s="81"/>
      <c r="BP22" s="77"/>
      <c r="BQ22" s="87" t="s">
        <v>44</v>
      </c>
      <c r="BR22" s="78"/>
      <c r="BS22" s="95" t="n">
        <v>-14</v>
      </c>
      <c r="BV22" s="15"/>
      <c r="BW22" s="67"/>
      <c r="BX22" s="1"/>
      <c r="BY22" s="81"/>
      <c r="BZ22" s="77"/>
      <c r="CA22" s="87" t="s">
        <v>35</v>
      </c>
      <c r="CB22" s="78"/>
      <c r="CC22" s="95" t="n">
        <v>-20</v>
      </c>
      <c r="CE22" s="15"/>
      <c r="CF22" s="15"/>
      <c r="CG22" s="67"/>
      <c r="CH22" s="48"/>
      <c r="CI22" s="45"/>
      <c r="CJ22" s="46"/>
      <c r="CK22" s="47"/>
      <c r="CL22" s="47"/>
      <c r="CM22" s="15"/>
      <c r="CN22" s="15"/>
      <c r="CO22" s="15"/>
      <c r="CP22" s="85"/>
      <c r="CQ22" s="67"/>
      <c r="CR22" s="43"/>
      <c r="CS22" s="45"/>
      <c r="CT22" s="46"/>
      <c r="CU22" s="47"/>
      <c r="CV22" s="47"/>
      <c r="CW22" s="15"/>
      <c r="CX22" s="15"/>
      <c r="CY22" s="15"/>
      <c r="CZ22" s="89"/>
      <c r="DA22" s="67"/>
      <c r="DB22" s="43"/>
      <c r="DC22" s="45"/>
      <c r="DD22" s="46"/>
      <c r="DE22" s="47"/>
      <c r="DF22" s="47"/>
      <c r="DG22" s="46"/>
      <c r="DH22" s="15"/>
      <c r="DI22" s="15"/>
      <c r="DJ22" s="89"/>
      <c r="DK22" s="67"/>
      <c r="DL22" s="43"/>
      <c r="DM22" s="45"/>
      <c r="DN22" s="46"/>
      <c r="DO22" s="47"/>
      <c r="DP22" s="90"/>
      <c r="DQ22" s="46"/>
      <c r="DR22" s="15"/>
      <c r="DS22" s="15"/>
      <c r="DT22" s="89"/>
      <c r="DU22" s="67"/>
      <c r="DV22" s="43"/>
      <c r="DW22" s="45"/>
      <c r="DX22" s="46"/>
      <c r="DY22" s="47"/>
      <c r="DZ22" s="47"/>
      <c r="EA22" s="46"/>
      <c r="EB22" s="15"/>
      <c r="EC22" s="15"/>
      <c r="ED22" s="89"/>
      <c r="EE22" s="67"/>
      <c r="EF22" s="43"/>
      <c r="EG22" s="45"/>
      <c r="EH22" s="46"/>
      <c r="EI22" s="47"/>
      <c r="EJ22" s="47"/>
      <c r="EK22" s="15"/>
      <c r="EL22" s="15"/>
      <c r="EM22" s="15"/>
      <c r="EN22" s="18"/>
      <c r="EO22" s="18"/>
      <c r="EP22" s="18"/>
      <c r="EQ22" s="15"/>
      <c r="EV22" s="54" t="s">
        <v>45</v>
      </c>
      <c r="EW22" s="55" t="s">
        <v>46</v>
      </c>
      <c r="EY22" s="15"/>
      <c r="EZ22" s="15"/>
      <c r="FA22" s="15"/>
      <c r="FB22" s="15"/>
      <c r="FC22" s="18"/>
      <c r="FD22" s="19"/>
      <c r="FE22" s="17"/>
      <c r="FF22" s="1"/>
      <c r="FG22" s="21"/>
      <c r="FH22" s="22"/>
      <c r="FI22" s="22"/>
      <c r="FJ22" s="23"/>
      <c r="FP22" s="23"/>
      <c r="FQ22" s="23"/>
      <c r="FR22" s="23"/>
      <c r="FS22" s="24"/>
      <c r="FT22" s="25"/>
      <c r="FU22" s="26"/>
    </row>
    <row r="23" customFormat="false" ht="24.95" hidden="false" customHeight="true" outlineLevel="0" collapsed="false">
      <c r="AG23" s="13"/>
      <c r="AI23" s="33"/>
      <c r="AJ23" s="61"/>
      <c r="AK23" s="62" t="s">
        <v>5</v>
      </c>
      <c r="AL23" s="63" t="s">
        <v>47</v>
      </c>
      <c r="AM23" s="64" t="s">
        <v>6</v>
      </c>
      <c r="AN23" s="65" t="n">
        <f aca="false">(AS$14-AI$6)*1.05+20</f>
        <v>413.75</v>
      </c>
      <c r="AO23" s="63" t="s">
        <v>7</v>
      </c>
      <c r="AP23" s="66"/>
      <c r="AQ23" s="66"/>
      <c r="AR23" s="97"/>
      <c r="AS23" s="67"/>
      <c r="AT23" s="69"/>
      <c r="AU23" s="62" t="s">
        <v>9</v>
      </c>
      <c r="AV23" s="63" t="s">
        <v>47</v>
      </c>
      <c r="AW23" s="70" t="s">
        <v>6</v>
      </c>
      <c r="AX23" s="68" t="n">
        <f aca="false">(BC$14-AS$14)*1.05</f>
        <v>420</v>
      </c>
      <c r="AY23" s="63" t="s">
        <v>7</v>
      </c>
      <c r="AZ23" s="66"/>
      <c r="BA23" s="66"/>
      <c r="BB23" s="66"/>
      <c r="BC23" s="67"/>
      <c r="BD23" s="48"/>
      <c r="BE23" s="15"/>
      <c r="BF23" s="49"/>
      <c r="BG23" s="50"/>
      <c r="BH23" s="51"/>
      <c r="BI23" s="82"/>
      <c r="BJ23" s="15"/>
      <c r="BK23" s="15"/>
      <c r="BL23" s="85"/>
      <c r="BM23" s="67"/>
      <c r="BN23" s="48"/>
      <c r="BO23" s="15"/>
      <c r="BP23" s="49"/>
      <c r="BQ23" s="50"/>
      <c r="BR23" s="51"/>
      <c r="BS23" s="82"/>
      <c r="BT23" s="15"/>
      <c r="BU23" s="15"/>
      <c r="BV23" s="98"/>
      <c r="BW23" s="67"/>
      <c r="BX23" s="48"/>
      <c r="BY23" s="15"/>
      <c r="BZ23" s="49"/>
      <c r="CA23" s="50"/>
      <c r="CB23" s="51"/>
      <c r="CC23" s="82"/>
      <c r="CD23" s="15"/>
      <c r="CE23" s="15"/>
      <c r="CF23" s="85"/>
      <c r="CG23" s="67"/>
      <c r="CH23" s="48"/>
      <c r="CI23" s="15"/>
      <c r="CJ23" s="49"/>
      <c r="CK23" s="50"/>
      <c r="CL23" s="51"/>
      <c r="CM23" s="99"/>
      <c r="CN23" s="52"/>
      <c r="CO23" s="15"/>
      <c r="CP23" s="85"/>
      <c r="CQ23" s="67"/>
      <c r="CR23" s="43"/>
      <c r="CS23" s="45"/>
      <c r="CT23" s="46"/>
      <c r="CU23" s="47"/>
      <c r="CV23" s="47"/>
      <c r="CW23" s="15"/>
      <c r="CX23" s="15"/>
      <c r="CY23" s="15"/>
      <c r="CZ23" s="89"/>
      <c r="DA23" s="67"/>
      <c r="DB23" s="43"/>
      <c r="DC23" s="15"/>
      <c r="DD23" s="49"/>
      <c r="DE23" s="50"/>
      <c r="DF23" s="51"/>
      <c r="DG23" s="79"/>
      <c r="DH23" s="15"/>
      <c r="DI23" s="15"/>
      <c r="DJ23" s="89"/>
      <c r="DK23" s="67"/>
      <c r="DL23" s="43"/>
      <c r="DM23" s="15"/>
      <c r="DN23" s="49"/>
      <c r="DO23" s="50"/>
      <c r="DP23" s="96"/>
      <c r="DQ23" s="79"/>
      <c r="DR23" s="15"/>
      <c r="DS23" s="15"/>
      <c r="DT23" s="89"/>
      <c r="DU23" s="67"/>
      <c r="DV23" s="43"/>
      <c r="DW23" s="15"/>
      <c r="DX23" s="49"/>
      <c r="DY23" s="50"/>
      <c r="DZ23" s="51"/>
      <c r="EA23" s="79"/>
      <c r="EB23" s="15"/>
      <c r="EC23" s="15"/>
      <c r="ED23" s="89"/>
      <c r="EE23" s="67"/>
      <c r="EF23" s="43"/>
      <c r="EG23" s="15"/>
      <c r="EH23" s="49"/>
      <c r="EI23" s="50"/>
      <c r="EJ23" s="51"/>
      <c r="EK23" s="79"/>
      <c r="EL23" s="15"/>
      <c r="EM23" s="17"/>
      <c r="EN23" s="18"/>
      <c r="EO23" s="18"/>
      <c r="EP23" s="18"/>
      <c r="EQ23" s="15"/>
      <c r="EV23" s="54"/>
      <c r="EW23" s="56"/>
      <c r="EY23" s="15"/>
      <c r="EZ23" s="15"/>
      <c r="FA23" s="15"/>
      <c r="FB23" s="15"/>
      <c r="FC23" s="18"/>
      <c r="FD23" s="19"/>
      <c r="FE23" s="17"/>
      <c r="FF23" s="1"/>
      <c r="FG23" s="21"/>
      <c r="FH23" s="22"/>
      <c r="FI23" s="22"/>
      <c r="FJ23" s="23"/>
      <c r="FP23" s="23"/>
      <c r="FQ23" s="23"/>
      <c r="FR23" s="23"/>
      <c r="FS23" s="24"/>
      <c r="FT23" s="25"/>
      <c r="FU23" s="26"/>
    </row>
    <row r="24" customFormat="false" ht="24.95" hidden="false" customHeight="true" outlineLevel="0" collapsed="false">
      <c r="AG24" s="13"/>
      <c r="AI24" s="33"/>
      <c r="AK24" s="15"/>
      <c r="AL24" s="86"/>
      <c r="AM24" s="50" t="s">
        <v>34</v>
      </c>
      <c r="AN24" s="51"/>
      <c r="AO24" s="95" t="n">
        <v>-25</v>
      </c>
      <c r="AP24" s="15"/>
      <c r="AQ24" s="15"/>
      <c r="AR24" s="15"/>
      <c r="AS24" s="67"/>
      <c r="AT24" s="1"/>
      <c r="AU24" s="81"/>
      <c r="AV24" s="77"/>
      <c r="AW24" s="87" t="s">
        <v>35</v>
      </c>
      <c r="AX24" s="78"/>
      <c r="AY24" s="95" t="n">
        <v>-33</v>
      </c>
      <c r="BB24" s="15"/>
      <c r="BC24" s="67"/>
      <c r="BD24" s="48"/>
      <c r="BE24" s="45"/>
      <c r="BF24" s="46"/>
      <c r="BG24" s="47"/>
      <c r="BH24" s="47"/>
      <c r="BI24" s="46"/>
      <c r="BJ24" s="15"/>
      <c r="BK24" s="15"/>
      <c r="BL24" s="85"/>
      <c r="BM24" s="67"/>
      <c r="BN24" s="48"/>
      <c r="BO24" s="45"/>
      <c r="BP24" s="46"/>
      <c r="BQ24" s="47"/>
      <c r="BR24" s="47"/>
      <c r="BS24" s="46"/>
      <c r="BT24" s="15"/>
      <c r="BU24" s="15"/>
      <c r="BV24" s="100"/>
      <c r="BW24" s="67"/>
      <c r="BX24" s="48"/>
      <c r="BY24" s="15"/>
      <c r="BZ24" s="49"/>
      <c r="CA24" s="50"/>
      <c r="CB24" s="51"/>
      <c r="CC24" s="82"/>
      <c r="CD24" s="15"/>
      <c r="CE24" s="15"/>
      <c r="CF24" s="85"/>
      <c r="CG24" s="67"/>
      <c r="CH24" s="48"/>
      <c r="CI24" s="15"/>
      <c r="CJ24" s="49"/>
      <c r="CK24" s="50"/>
      <c r="CL24" s="51"/>
      <c r="CM24" s="99"/>
      <c r="CN24" s="52"/>
      <c r="CO24" s="15"/>
      <c r="CP24" s="85"/>
      <c r="CQ24" s="67"/>
      <c r="CR24" s="43"/>
      <c r="CS24" s="45"/>
      <c r="CT24" s="46"/>
      <c r="CU24" s="47"/>
      <c r="CV24" s="47"/>
      <c r="CW24" s="15"/>
      <c r="CX24" s="15"/>
      <c r="CY24" s="15"/>
      <c r="CZ24" s="89"/>
      <c r="DA24" s="67"/>
      <c r="DB24" s="43"/>
      <c r="DC24" s="45"/>
      <c r="DD24" s="46"/>
      <c r="DE24" s="47"/>
      <c r="DF24" s="47"/>
      <c r="DG24" s="46"/>
      <c r="DH24" s="15"/>
      <c r="DI24" s="15"/>
      <c r="DJ24" s="89"/>
      <c r="DK24" s="67"/>
      <c r="DL24" s="43"/>
      <c r="DM24" s="45"/>
      <c r="DN24" s="46"/>
      <c r="DO24" s="47"/>
      <c r="DP24" s="90"/>
      <c r="DQ24" s="46"/>
      <c r="DR24" s="15"/>
      <c r="DS24" s="15"/>
      <c r="DT24" s="89"/>
      <c r="DU24" s="67"/>
      <c r="DV24" s="43"/>
      <c r="DW24" s="45"/>
      <c r="DX24" s="46"/>
      <c r="DY24" s="47"/>
      <c r="DZ24" s="47"/>
      <c r="EA24" s="46"/>
      <c r="EB24" s="15"/>
      <c r="EC24" s="15"/>
      <c r="ED24" s="89"/>
      <c r="EE24" s="67"/>
      <c r="EF24" s="43"/>
      <c r="EG24" s="45"/>
      <c r="EH24" s="46"/>
      <c r="EI24" s="47"/>
      <c r="EJ24" s="47"/>
      <c r="EK24" s="15"/>
      <c r="EL24" s="15"/>
      <c r="EM24" s="15"/>
      <c r="EN24" s="18"/>
      <c r="EO24" s="18"/>
      <c r="EP24" s="18"/>
      <c r="EQ24" s="15"/>
      <c r="EV24" s="0"/>
      <c r="EW24" s="56"/>
      <c r="EY24" s="15"/>
      <c r="EZ24" s="15"/>
      <c r="FA24" s="15"/>
      <c r="FB24" s="15"/>
      <c r="FC24" s="18"/>
      <c r="FD24" s="19"/>
      <c r="FE24" s="17"/>
      <c r="FF24" s="1"/>
      <c r="FG24" s="21"/>
      <c r="FH24" s="22"/>
      <c r="FI24" s="22"/>
      <c r="FJ24" s="23"/>
      <c r="FP24" s="23"/>
      <c r="FQ24" s="23"/>
      <c r="FR24" s="23"/>
      <c r="FS24" s="24"/>
      <c r="FT24" s="25"/>
      <c r="FU24" s="26"/>
    </row>
    <row r="25" customFormat="false" ht="24.95" hidden="false" customHeight="true" outlineLevel="0" collapsed="false">
      <c r="AG25" s="13"/>
      <c r="AI25" s="33"/>
      <c r="AJ25" s="61"/>
      <c r="AK25" s="62" t="s">
        <v>5</v>
      </c>
      <c r="AL25" s="63" t="s">
        <v>48</v>
      </c>
      <c r="AM25" s="64" t="s">
        <v>6</v>
      </c>
      <c r="AN25" s="65" t="n">
        <f aca="false">(AS$14-AI$6)*1.05+20</f>
        <v>413.75</v>
      </c>
      <c r="AO25" s="63" t="s">
        <v>7</v>
      </c>
      <c r="AP25" s="66"/>
      <c r="AQ25" s="66"/>
      <c r="AR25" s="97"/>
      <c r="AS25" s="67"/>
      <c r="AT25" s="48"/>
      <c r="AU25" s="15"/>
      <c r="AV25" s="49"/>
      <c r="AW25" s="50"/>
      <c r="AX25" s="51"/>
      <c r="AY25" s="79"/>
      <c r="AZ25" s="15"/>
      <c r="BA25" s="15"/>
      <c r="BB25" s="85"/>
      <c r="BC25" s="67"/>
      <c r="BD25" s="48"/>
      <c r="BE25" s="15"/>
      <c r="BF25" s="49"/>
      <c r="BG25" s="50"/>
      <c r="BH25" s="51"/>
      <c r="BI25" s="79"/>
      <c r="BJ25" s="15"/>
      <c r="BK25" s="15"/>
      <c r="BL25" s="85"/>
      <c r="BM25" s="67"/>
      <c r="BN25" s="48"/>
      <c r="BO25" s="15"/>
      <c r="BP25" s="49"/>
      <c r="BQ25" s="50"/>
      <c r="BR25" s="51"/>
      <c r="BS25" s="79"/>
      <c r="BT25" s="15"/>
      <c r="BU25" s="15"/>
      <c r="BV25" s="98"/>
      <c r="BW25" s="67"/>
      <c r="BX25" s="48"/>
      <c r="BY25" s="15"/>
      <c r="BZ25" s="49"/>
      <c r="CA25" s="50"/>
      <c r="CB25" s="51"/>
      <c r="CC25" s="82"/>
      <c r="CD25" s="15"/>
      <c r="CE25" s="15"/>
      <c r="CF25" s="85"/>
      <c r="CG25" s="67"/>
      <c r="CH25" s="48"/>
      <c r="CI25" s="15"/>
      <c r="CJ25" s="49"/>
      <c r="CK25" s="50"/>
      <c r="CL25" s="51"/>
      <c r="CM25" s="99"/>
      <c r="CN25" s="52"/>
      <c r="CO25" s="15"/>
      <c r="CP25" s="85"/>
      <c r="CQ25" s="67"/>
      <c r="CR25" s="43"/>
      <c r="CS25" s="45"/>
      <c r="CT25" s="46"/>
      <c r="CU25" s="47"/>
      <c r="CV25" s="47"/>
      <c r="CW25" s="15"/>
      <c r="CX25" s="15"/>
      <c r="CY25" s="15"/>
      <c r="CZ25" s="89"/>
      <c r="DA25" s="67"/>
      <c r="DB25" s="43"/>
      <c r="DC25" s="15"/>
      <c r="DD25" s="49"/>
      <c r="DE25" s="50"/>
      <c r="DF25" s="51"/>
      <c r="DG25" s="79"/>
      <c r="DH25" s="15"/>
      <c r="DI25" s="15"/>
      <c r="DJ25" s="89"/>
      <c r="DK25" s="67"/>
      <c r="DL25" s="43"/>
      <c r="DM25" s="15"/>
      <c r="DN25" s="49"/>
      <c r="DO25" s="50"/>
      <c r="DP25" s="96"/>
      <c r="DQ25" s="79"/>
      <c r="DR25" s="15"/>
      <c r="DS25" s="15"/>
      <c r="DT25" s="89"/>
      <c r="DU25" s="67"/>
      <c r="DV25" s="43"/>
      <c r="DW25" s="15"/>
      <c r="DX25" s="49"/>
      <c r="DY25" s="50"/>
      <c r="DZ25" s="51"/>
      <c r="EA25" s="79"/>
      <c r="EB25" s="15"/>
      <c r="EC25" s="15"/>
      <c r="ED25" s="89"/>
      <c r="EE25" s="67"/>
      <c r="EF25" s="43"/>
      <c r="EG25" s="15"/>
      <c r="EH25" s="49"/>
      <c r="EI25" s="50"/>
      <c r="EJ25" s="51"/>
      <c r="EK25" s="52"/>
      <c r="EL25" s="15"/>
      <c r="EM25" s="17"/>
      <c r="EN25" s="18"/>
      <c r="EO25" s="18"/>
      <c r="EP25" s="18"/>
      <c r="EQ25" s="1"/>
      <c r="EV25" s="54" t="s">
        <v>49</v>
      </c>
      <c r="EW25" s="55" t="s">
        <v>50</v>
      </c>
      <c r="EY25" s="1"/>
      <c r="EZ25" s="1"/>
      <c r="FA25" s="1"/>
      <c r="FB25" s="1"/>
      <c r="FC25" s="18"/>
      <c r="FD25" s="19"/>
      <c r="FE25" s="17"/>
      <c r="FF25" s="1"/>
      <c r="FG25" s="21"/>
      <c r="FH25" s="22"/>
      <c r="FI25" s="22"/>
      <c r="FJ25" s="23"/>
      <c r="FP25" s="23"/>
      <c r="FQ25" s="23"/>
      <c r="FR25" s="23"/>
      <c r="FS25" s="24"/>
      <c r="FT25" s="25"/>
      <c r="FU25" s="26"/>
    </row>
    <row r="26" customFormat="false" ht="24.95" hidden="false" customHeight="true" outlineLevel="0" collapsed="false">
      <c r="AG26" s="13"/>
      <c r="AI26" s="33"/>
      <c r="AK26" s="15"/>
      <c r="AL26" s="86"/>
      <c r="AM26" s="50" t="s">
        <v>51</v>
      </c>
      <c r="AN26" s="51"/>
      <c r="AO26" s="95" t="n">
        <v>-8</v>
      </c>
      <c r="AP26" s="15"/>
      <c r="AQ26" s="15"/>
      <c r="AR26" s="15"/>
      <c r="AS26" s="67"/>
      <c r="AT26" s="48"/>
      <c r="AU26" s="45"/>
      <c r="AV26" s="46"/>
      <c r="AW26" s="16"/>
      <c r="AX26" s="47"/>
      <c r="AY26" s="46"/>
      <c r="AZ26" s="15"/>
      <c r="BA26" s="15"/>
      <c r="BB26" s="85"/>
      <c r="BC26" s="67"/>
      <c r="BD26" s="48"/>
      <c r="BE26" s="45"/>
      <c r="BF26" s="46"/>
      <c r="BG26" s="47"/>
      <c r="BH26" s="47"/>
      <c r="BI26" s="46"/>
      <c r="BJ26" s="15"/>
      <c r="BK26" s="15"/>
      <c r="BL26" s="85"/>
      <c r="BM26" s="67"/>
      <c r="BN26" s="48"/>
      <c r="BO26" s="45"/>
      <c r="BP26" s="46"/>
      <c r="BQ26" s="47"/>
      <c r="BR26" s="47"/>
      <c r="BS26" s="46"/>
      <c r="BT26" s="15"/>
      <c r="BU26" s="15"/>
      <c r="BV26" s="100"/>
      <c r="BW26" s="67"/>
      <c r="BX26" s="48"/>
      <c r="BY26" s="15"/>
      <c r="BZ26" s="49"/>
      <c r="CA26" s="50"/>
      <c r="CB26" s="51"/>
      <c r="CC26" s="82"/>
      <c r="CD26" s="15"/>
      <c r="CE26" s="15"/>
      <c r="CF26" s="85"/>
      <c r="CG26" s="67"/>
      <c r="CH26" s="48"/>
      <c r="CI26" s="15"/>
      <c r="CJ26" s="49"/>
      <c r="CK26" s="50"/>
      <c r="CL26" s="51"/>
      <c r="CM26" s="99"/>
      <c r="CN26" s="52"/>
      <c r="CO26" s="15"/>
      <c r="CP26" s="85"/>
      <c r="CQ26" s="67"/>
      <c r="CR26" s="43"/>
      <c r="CS26" s="45"/>
      <c r="CT26" s="46"/>
      <c r="CU26" s="47"/>
      <c r="CV26" s="47"/>
      <c r="CW26" s="15"/>
      <c r="CX26" s="15"/>
      <c r="CY26" s="15"/>
      <c r="CZ26" s="89"/>
      <c r="DA26" s="67"/>
      <c r="DB26" s="43"/>
      <c r="DC26" s="45"/>
      <c r="DD26" s="46"/>
      <c r="DE26" s="47"/>
      <c r="DF26" s="47"/>
      <c r="DG26" s="46"/>
      <c r="DH26" s="15"/>
      <c r="DI26" s="15"/>
      <c r="DJ26" s="89"/>
      <c r="DK26" s="67"/>
      <c r="DL26" s="43"/>
      <c r="DM26" s="45"/>
      <c r="DN26" s="46"/>
      <c r="DO26" s="47"/>
      <c r="DP26" s="90"/>
      <c r="DQ26" s="46"/>
      <c r="DR26" s="15"/>
      <c r="DS26" s="15"/>
      <c r="DT26" s="89"/>
      <c r="DU26" s="67"/>
      <c r="DV26" s="43"/>
      <c r="DW26" s="45"/>
      <c r="DX26" s="46"/>
      <c r="DY26" s="47"/>
      <c r="DZ26" s="47"/>
      <c r="EA26" s="46"/>
      <c r="EB26" s="15"/>
      <c r="EC26" s="15"/>
      <c r="ED26" s="89"/>
      <c r="EE26" s="67"/>
      <c r="EF26" s="43"/>
      <c r="EG26" s="45"/>
      <c r="EH26" s="46"/>
      <c r="EI26" s="47"/>
      <c r="EJ26" s="47"/>
      <c r="EK26" s="15"/>
      <c r="EL26" s="15"/>
      <c r="EM26" s="15"/>
      <c r="EN26" s="18"/>
      <c r="EO26" s="18"/>
      <c r="EP26" s="18"/>
      <c r="EV26" s="54"/>
      <c r="EW26" s="55"/>
      <c r="FC26" s="18"/>
      <c r="FD26" s="19"/>
      <c r="FE26" s="17"/>
      <c r="FF26" s="1"/>
      <c r="FG26" s="21"/>
      <c r="FH26" s="22"/>
      <c r="FI26" s="22"/>
      <c r="FJ26" s="23"/>
      <c r="FP26" s="23"/>
      <c r="FQ26" s="23"/>
      <c r="FR26" s="23"/>
      <c r="FS26" s="24"/>
      <c r="FT26" s="25"/>
      <c r="FU26" s="26"/>
    </row>
    <row r="27" customFormat="false" ht="24.95" hidden="false" customHeight="true" outlineLevel="0" collapsed="false">
      <c r="AG27" s="13"/>
      <c r="AI27" s="33"/>
      <c r="AJ27" s="61"/>
      <c r="AK27" s="62" t="s">
        <v>52</v>
      </c>
      <c r="AL27" s="63" t="s">
        <v>3</v>
      </c>
      <c r="AM27" s="64" t="s">
        <v>6</v>
      </c>
      <c r="AN27" s="65" t="n">
        <f aca="false">(AS$14-AI$6)*1.05+20</f>
        <v>413.75</v>
      </c>
      <c r="AO27" s="63" t="s">
        <v>7</v>
      </c>
      <c r="AP27" s="66"/>
      <c r="AQ27" s="66"/>
      <c r="AR27" s="97"/>
      <c r="AS27" s="67"/>
      <c r="AT27" s="48"/>
      <c r="AU27" s="15"/>
      <c r="AV27" s="86"/>
      <c r="AW27" s="50"/>
      <c r="AX27" s="51"/>
      <c r="AY27" s="79"/>
      <c r="AZ27" s="15"/>
      <c r="BA27" s="15"/>
      <c r="BB27" s="85"/>
      <c r="BC27" s="67"/>
      <c r="BD27" s="48"/>
      <c r="BE27" s="15"/>
      <c r="BF27" s="49"/>
      <c r="BG27" s="50"/>
      <c r="BH27" s="51"/>
      <c r="BI27" s="79"/>
      <c r="BJ27" s="15"/>
      <c r="BK27" s="15"/>
      <c r="BL27" s="85"/>
      <c r="BM27" s="67"/>
      <c r="BN27" s="48"/>
      <c r="BO27" s="15"/>
      <c r="BP27" s="49"/>
      <c r="BQ27" s="50"/>
      <c r="BR27" s="51"/>
      <c r="BS27" s="79"/>
      <c r="BT27" s="15"/>
      <c r="BU27" s="15"/>
      <c r="BV27" s="98"/>
      <c r="BW27" s="67"/>
      <c r="BX27" s="48"/>
      <c r="BY27" s="15"/>
      <c r="BZ27" s="49"/>
      <c r="CA27" s="50"/>
      <c r="CB27" s="51"/>
      <c r="CC27" s="82"/>
      <c r="CD27" s="15"/>
      <c r="CE27" s="15"/>
      <c r="CF27" s="85"/>
      <c r="CG27" s="67"/>
      <c r="CH27" s="48"/>
      <c r="CI27" s="15"/>
      <c r="CJ27" s="49"/>
      <c r="CK27" s="50"/>
      <c r="CL27" s="51"/>
      <c r="CM27" s="99"/>
      <c r="CN27" s="52"/>
      <c r="CO27" s="15"/>
      <c r="CP27" s="85"/>
      <c r="CQ27" s="67"/>
      <c r="CR27" s="43"/>
      <c r="CS27" s="15"/>
      <c r="CT27" s="49"/>
      <c r="CU27" s="50"/>
      <c r="CV27" s="51"/>
      <c r="CW27" s="79"/>
      <c r="CX27" s="15"/>
      <c r="CY27" s="15"/>
      <c r="CZ27" s="89"/>
      <c r="DA27" s="67"/>
      <c r="DB27" s="43"/>
      <c r="DC27" s="15"/>
      <c r="DD27" s="49"/>
      <c r="DE27" s="50"/>
      <c r="DF27" s="51"/>
      <c r="DG27" s="79"/>
      <c r="DH27" s="15"/>
      <c r="DI27" s="15"/>
      <c r="DJ27" s="89"/>
      <c r="DK27" s="67"/>
      <c r="DL27" s="43"/>
      <c r="DM27" s="15"/>
      <c r="DN27" s="49"/>
      <c r="DO27" s="50"/>
      <c r="DP27" s="96"/>
      <c r="DQ27" s="79"/>
      <c r="DR27" s="15"/>
      <c r="DS27" s="15"/>
      <c r="DT27" s="89"/>
      <c r="DU27" s="67"/>
      <c r="DV27" s="43"/>
      <c r="DW27" s="15"/>
      <c r="DX27" s="49"/>
      <c r="DY27" s="50"/>
      <c r="DZ27" s="51"/>
      <c r="EA27" s="79"/>
      <c r="EB27" s="15"/>
      <c r="EC27" s="15"/>
      <c r="ED27" s="89"/>
      <c r="EE27" s="67"/>
      <c r="EF27" s="43"/>
      <c r="EG27" s="15"/>
      <c r="EH27" s="49"/>
      <c r="EI27" s="50"/>
      <c r="EJ27" s="51"/>
      <c r="EK27" s="52"/>
      <c r="EL27" s="15"/>
      <c r="EM27" s="17"/>
      <c r="EN27" s="18"/>
      <c r="EO27" s="18"/>
      <c r="EP27" s="18"/>
      <c r="EV27" s="0"/>
      <c r="EW27" s="56"/>
      <c r="FC27" s="18"/>
      <c r="FD27" s="19"/>
      <c r="FE27" s="17"/>
      <c r="FF27" s="1"/>
      <c r="FG27" s="21"/>
      <c r="FH27" s="22"/>
      <c r="FI27" s="22"/>
      <c r="FJ27" s="23"/>
      <c r="FP27" s="23"/>
      <c r="FQ27" s="23"/>
      <c r="FR27" s="23"/>
      <c r="FS27" s="24"/>
      <c r="FT27" s="25"/>
      <c r="FU27" s="26"/>
    </row>
    <row r="28" customFormat="false" ht="24.95" hidden="false" customHeight="true" outlineLevel="0" collapsed="false">
      <c r="AG28" s="13"/>
      <c r="AI28" s="33"/>
      <c r="AK28" s="15"/>
      <c r="AL28" s="86"/>
      <c r="AM28" s="50" t="s">
        <v>53</v>
      </c>
      <c r="AN28" s="51"/>
      <c r="AO28" s="95" t="n">
        <v>-16</v>
      </c>
      <c r="AP28" s="15"/>
      <c r="AQ28" s="15"/>
      <c r="AR28" s="15"/>
      <c r="AS28" s="67"/>
      <c r="AT28" s="48"/>
      <c r="AU28" s="45"/>
      <c r="AV28" s="46"/>
      <c r="AW28" s="16"/>
      <c r="AX28" s="47"/>
      <c r="AY28" s="46"/>
      <c r="AZ28" s="15"/>
      <c r="BA28" s="15"/>
      <c r="BB28" s="85"/>
      <c r="BC28" s="67"/>
      <c r="BD28" s="48"/>
      <c r="BE28" s="45"/>
      <c r="BF28" s="46"/>
      <c r="BG28" s="47"/>
      <c r="BH28" s="47"/>
      <c r="BI28" s="46"/>
      <c r="BJ28" s="15"/>
      <c r="BK28" s="15"/>
      <c r="BL28" s="85"/>
      <c r="BM28" s="67"/>
      <c r="BN28" s="48"/>
      <c r="BO28" s="45"/>
      <c r="BP28" s="46"/>
      <c r="BQ28" s="47"/>
      <c r="BR28" s="47"/>
      <c r="BS28" s="46"/>
      <c r="BT28" s="15"/>
      <c r="BU28" s="15"/>
      <c r="BV28" s="100"/>
      <c r="BW28" s="67"/>
      <c r="BX28" s="48"/>
      <c r="BY28" s="15"/>
      <c r="BZ28" s="49"/>
      <c r="CA28" s="50"/>
      <c r="CB28" s="51"/>
      <c r="CC28" s="82"/>
      <c r="CD28" s="15"/>
      <c r="CE28" s="15"/>
      <c r="CF28" s="85"/>
      <c r="CG28" s="67"/>
      <c r="CH28" s="48"/>
      <c r="CI28" s="15"/>
      <c r="CJ28" s="49"/>
      <c r="CK28" s="50"/>
      <c r="CL28" s="51"/>
      <c r="CM28" s="99"/>
      <c r="CN28" s="52"/>
      <c r="CO28" s="15"/>
      <c r="CP28" s="85"/>
      <c r="CQ28" s="67"/>
      <c r="CR28" s="43"/>
      <c r="CS28" s="45"/>
      <c r="CT28" s="46"/>
      <c r="CU28" s="47"/>
      <c r="CV28" s="47"/>
      <c r="CW28" s="46"/>
      <c r="CX28" s="15"/>
      <c r="CY28" s="15"/>
      <c r="CZ28" s="89"/>
      <c r="DA28" s="67"/>
      <c r="DB28" s="43"/>
      <c r="DC28" s="45"/>
      <c r="DD28" s="46"/>
      <c r="DE28" s="47"/>
      <c r="DF28" s="47"/>
      <c r="DG28" s="46"/>
      <c r="DH28" s="15"/>
      <c r="DI28" s="15"/>
      <c r="DJ28" s="89"/>
      <c r="DK28" s="67"/>
      <c r="DL28" s="43"/>
      <c r="DM28" s="45"/>
      <c r="DN28" s="46"/>
      <c r="DO28" s="47"/>
      <c r="DP28" s="90"/>
      <c r="DQ28" s="46"/>
      <c r="DR28" s="15"/>
      <c r="DS28" s="15"/>
      <c r="DT28" s="89"/>
      <c r="DU28" s="67"/>
      <c r="DV28" s="43"/>
      <c r="DW28" s="45"/>
      <c r="DX28" s="46"/>
      <c r="DY28" s="47"/>
      <c r="DZ28" s="47"/>
      <c r="EA28" s="15"/>
      <c r="EB28" s="15"/>
      <c r="EC28" s="15"/>
      <c r="ED28" s="15"/>
      <c r="EE28" s="67"/>
      <c r="EF28" s="43"/>
      <c r="EG28" s="45"/>
      <c r="EH28" s="46"/>
      <c r="EI28" s="47"/>
      <c r="EJ28" s="47"/>
      <c r="EK28" s="15"/>
      <c r="EL28" s="15"/>
      <c r="EM28" s="15"/>
      <c r="EN28" s="18"/>
      <c r="EO28" s="18"/>
      <c r="EP28" s="18"/>
      <c r="EV28" s="54" t="s">
        <v>54</v>
      </c>
      <c r="EW28" s="55" t="s">
        <v>50</v>
      </c>
      <c r="FC28" s="18"/>
      <c r="FD28" s="19"/>
      <c r="FE28" s="17"/>
      <c r="FF28" s="1"/>
      <c r="FG28" s="21"/>
      <c r="FH28" s="22"/>
      <c r="FI28" s="22"/>
      <c r="FJ28" s="23"/>
      <c r="FP28" s="23"/>
      <c r="FQ28" s="91"/>
      <c r="FR28" s="24"/>
      <c r="FS28" s="92"/>
      <c r="FT28" s="93"/>
      <c r="FU28" s="26"/>
    </row>
    <row r="29" customFormat="false" ht="24.95" hidden="false" customHeight="true" outlineLevel="0" collapsed="false">
      <c r="AG29" s="13"/>
      <c r="AI29" s="33"/>
      <c r="AJ29" s="61"/>
      <c r="AK29" s="62" t="s">
        <v>55</v>
      </c>
      <c r="AL29" s="63" t="s">
        <v>3</v>
      </c>
      <c r="AM29" s="64" t="s">
        <v>6</v>
      </c>
      <c r="AN29" s="65" t="n">
        <f aca="false">(AS$14-AI$6)*1.05+20</f>
        <v>413.75</v>
      </c>
      <c r="AO29" s="63" t="s">
        <v>7</v>
      </c>
      <c r="AP29" s="66"/>
      <c r="AQ29" s="66"/>
      <c r="AR29" s="97"/>
      <c r="AS29" s="67"/>
      <c r="AT29" s="69"/>
      <c r="AU29" s="62" t="s">
        <v>56</v>
      </c>
      <c r="AV29" s="63" t="s">
        <v>3</v>
      </c>
      <c r="AW29" s="70" t="s">
        <v>6</v>
      </c>
      <c r="AX29" s="68" t="n">
        <f aca="false">(BC$14-AS$14)*1.05</f>
        <v>420</v>
      </c>
      <c r="AY29" s="63" t="s">
        <v>7</v>
      </c>
      <c r="AZ29" s="66"/>
      <c r="BA29" s="66"/>
      <c r="BB29" s="66"/>
      <c r="BC29" s="67"/>
      <c r="BD29" s="69"/>
      <c r="BE29" s="62" t="s">
        <v>57</v>
      </c>
      <c r="BF29" s="63" t="s">
        <v>3</v>
      </c>
      <c r="BG29" s="70" t="s">
        <v>6</v>
      </c>
      <c r="BH29" s="68" t="n">
        <f aca="false">(BM$14-BC$14)*1.05</f>
        <v>963.9</v>
      </c>
      <c r="BI29" s="63" t="s">
        <v>7</v>
      </c>
      <c r="BJ29" s="66"/>
      <c r="BK29" s="66"/>
      <c r="BL29" s="66"/>
      <c r="BM29" s="67"/>
      <c r="BN29" s="61"/>
      <c r="BO29" s="62" t="s">
        <v>58</v>
      </c>
      <c r="BP29" s="63" t="s">
        <v>3</v>
      </c>
      <c r="BQ29" s="70" t="s">
        <v>6</v>
      </c>
      <c r="BR29" s="68" t="n">
        <f aca="false">(BW$14-BM$14)*1.05</f>
        <v>313.95</v>
      </c>
      <c r="BS29" s="63" t="s">
        <v>7</v>
      </c>
      <c r="BT29" s="66"/>
      <c r="BU29" s="66"/>
      <c r="BV29" s="71"/>
      <c r="BW29" s="67"/>
      <c r="BX29" s="61"/>
      <c r="BY29" s="62" t="s">
        <v>59</v>
      </c>
      <c r="BZ29" s="63" t="s">
        <v>3</v>
      </c>
      <c r="CA29" s="70" t="s">
        <v>6</v>
      </c>
      <c r="CB29" s="68" t="n">
        <f aca="false">(CG$14-BW$14)*1.05</f>
        <v>709.8</v>
      </c>
      <c r="CC29" s="63" t="s">
        <v>7</v>
      </c>
      <c r="CD29" s="66"/>
      <c r="CE29" s="66"/>
      <c r="CF29" s="66"/>
      <c r="CG29" s="67"/>
      <c r="CH29" s="61"/>
      <c r="CI29" s="62" t="s">
        <v>60</v>
      </c>
      <c r="CJ29" s="63" t="s">
        <v>3</v>
      </c>
      <c r="CK29" s="70" t="s">
        <v>6</v>
      </c>
      <c r="CL29" s="68" t="n">
        <f aca="false">(CQ$14-CG$14)*1.05</f>
        <v>997.5</v>
      </c>
      <c r="CM29" s="63" t="s">
        <v>7</v>
      </c>
      <c r="CN29" s="66"/>
      <c r="CO29" s="66"/>
      <c r="CP29" s="66"/>
      <c r="CQ29" s="67"/>
      <c r="CR29" s="72"/>
      <c r="CS29" s="62" t="s">
        <v>61</v>
      </c>
      <c r="CT29" s="63" t="s">
        <v>3</v>
      </c>
      <c r="CU29" s="70" t="s">
        <v>6</v>
      </c>
      <c r="CV29" s="68" t="n">
        <f aca="false">(DA$14-CQ$14)*1.05</f>
        <v>997.5</v>
      </c>
      <c r="CW29" s="63" t="s">
        <v>7</v>
      </c>
      <c r="CX29" s="66"/>
      <c r="CY29" s="66"/>
      <c r="CZ29" s="73"/>
      <c r="DA29" s="67"/>
      <c r="DB29" s="72"/>
      <c r="DC29" s="62" t="s">
        <v>62</v>
      </c>
      <c r="DD29" s="63" t="s">
        <v>3</v>
      </c>
      <c r="DE29" s="70" t="s">
        <v>6</v>
      </c>
      <c r="DF29" s="68" t="n">
        <f aca="false">(DK$14-DA$14)*1.05</f>
        <v>997.5</v>
      </c>
      <c r="DG29" s="63" t="s">
        <v>7</v>
      </c>
      <c r="DH29" s="66"/>
      <c r="DI29" s="66"/>
      <c r="DJ29" s="73"/>
      <c r="DK29" s="67"/>
      <c r="DL29" s="72"/>
      <c r="DM29" s="62" t="s">
        <v>63</v>
      </c>
      <c r="DN29" s="63" t="s">
        <v>3</v>
      </c>
      <c r="DO29" s="70" t="s">
        <v>6</v>
      </c>
      <c r="DP29" s="74" t="n">
        <f aca="false">(DU$14-DK$14)*1.05</f>
        <v>999.6</v>
      </c>
      <c r="DQ29" s="63" t="s">
        <v>7</v>
      </c>
      <c r="DR29" s="66"/>
      <c r="DS29" s="66"/>
      <c r="DT29" s="73"/>
      <c r="DU29" s="67"/>
      <c r="DV29" s="72"/>
      <c r="DW29" s="62" t="s">
        <v>64</v>
      </c>
      <c r="DX29" s="63" t="s">
        <v>3</v>
      </c>
      <c r="DY29" s="70" t="s">
        <v>6</v>
      </c>
      <c r="DZ29" s="68" t="n">
        <f aca="false">(EE$14-DU$14)*1.05</f>
        <v>948.15</v>
      </c>
      <c r="EA29" s="63" t="s">
        <v>7</v>
      </c>
      <c r="EB29" s="66"/>
      <c r="EC29" s="66"/>
      <c r="ED29" s="73"/>
      <c r="EE29" s="67"/>
      <c r="EF29" s="66" t="s">
        <v>28</v>
      </c>
      <c r="EG29" s="66"/>
      <c r="EH29" s="101"/>
      <c r="EI29" s="102"/>
      <c r="EJ29" s="103"/>
      <c r="EK29" s="52"/>
      <c r="EL29" s="15"/>
      <c r="EM29" s="17"/>
      <c r="EN29" s="18"/>
      <c r="EO29" s="18"/>
      <c r="EP29" s="18"/>
      <c r="EV29" s="54"/>
      <c r="EW29" s="56"/>
      <c r="FC29" s="18"/>
      <c r="FD29" s="19"/>
      <c r="FE29" s="17"/>
      <c r="FF29" s="1"/>
      <c r="FG29" s="21"/>
      <c r="FH29" s="22"/>
      <c r="FI29" s="22"/>
      <c r="FJ29" s="21"/>
      <c r="FP29" s="23"/>
      <c r="FQ29" s="21"/>
      <c r="FR29" s="21"/>
      <c r="FS29" s="21"/>
      <c r="FT29" s="21"/>
      <c r="FU29" s="104"/>
    </row>
    <row r="30" customFormat="false" ht="24.95" hidden="false" customHeight="true" outlineLevel="0" collapsed="false">
      <c r="AG30" s="13"/>
      <c r="AI30" s="33"/>
      <c r="AK30" s="15"/>
      <c r="AL30" s="86"/>
      <c r="AM30" s="50" t="s">
        <v>53</v>
      </c>
      <c r="AN30" s="51"/>
      <c r="AO30" s="79" t="n">
        <v>-8</v>
      </c>
      <c r="AP30" s="15"/>
      <c r="AQ30" s="15"/>
      <c r="AR30" s="15"/>
      <c r="AS30" s="67"/>
      <c r="AT30" s="80"/>
      <c r="AU30" s="81"/>
      <c r="AV30" s="86"/>
      <c r="AW30" s="50" t="s">
        <v>53</v>
      </c>
      <c r="AX30" s="51"/>
      <c r="AY30" s="79" t="n">
        <v>-8</v>
      </c>
      <c r="BB30" s="81"/>
      <c r="BC30" s="67"/>
      <c r="BD30" s="80"/>
      <c r="BE30" s="81"/>
      <c r="BF30" s="86"/>
      <c r="BG30" s="50" t="s">
        <v>53</v>
      </c>
      <c r="BH30" s="51"/>
      <c r="BI30" s="79" t="n">
        <v>-8</v>
      </c>
      <c r="BL30" s="81"/>
      <c r="BM30" s="67"/>
      <c r="BN30" s="1"/>
      <c r="BO30" s="81"/>
      <c r="BP30" s="86"/>
      <c r="BQ30" s="50" t="s">
        <v>53</v>
      </c>
      <c r="BR30" s="51"/>
      <c r="BS30" s="79" t="n">
        <v>-8</v>
      </c>
      <c r="BV30" s="15"/>
      <c r="BW30" s="67"/>
      <c r="BX30" s="1"/>
      <c r="BY30" s="81"/>
      <c r="BZ30" s="86"/>
      <c r="CA30" s="50" t="s">
        <v>53</v>
      </c>
      <c r="CB30" s="51"/>
      <c r="CC30" s="79" t="n">
        <v>-8</v>
      </c>
      <c r="CE30" s="15"/>
      <c r="CF30" s="15"/>
      <c r="CG30" s="67"/>
      <c r="CH30" s="1"/>
      <c r="CI30" s="81"/>
      <c r="CJ30" s="86"/>
      <c r="CK30" s="50" t="s">
        <v>53</v>
      </c>
      <c r="CL30" s="51"/>
      <c r="CM30" s="79" t="n">
        <v>-8</v>
      </c>
      <c r="CN30" s="52"/>
      <c r="CO30" s="15"/>
      <c r="CP30" s="85"/>
      <c r="CQ30" s="67"/>
      <c r="CR30" s="105"/>
      <c r="CS30" s="15"/>
      <c r="CT30" s="86"/>
      <c r="CU30" s="50" t="s">
        <v>53</v>
      </c>
      <c r="CV30" s="51"/>
      <c r="CW30" s="79" t="n">
        <v>-8</v>
      </c>
      <c r="CZ30" s="28"/>
      <c r="DA30" s="67"/>
      <c r="DB30" s="105"/>
      <c r="DC30" s="15"/>
      <c r="DD30" s="86"/>
      <c r="DE30" s="50" t="s">
        <v>53</v>
      </c>
      <c r="DF30" s="51"/>
      <c r="DG30" s="79" t="n">
        <v>-8</v>
      </c>
      <c r="DJ30" s="28"/>
      <c r="DK30" s="67"/>
      <c r="DL30" s="105"/>
      <c r="DM30" s="15"/>
      <c r="DN30" s="86"/>
      <c r="DO30" s="50" t="s">
        <v>53</v>
      </c>
      <c r="DP30" s="51"/>
      <c r="DQ30" s="79" t="n">
        <v>-8</v>
      </c>
      <c r="DT30" s="28"/>
      <c r="DU30" s="67"/>
      <c r="DV30" s="105"/>
      <c r="DW30" s="15"/>
      <c r="DX30" s="86"/>
      <c r="DY30" s="50" t="s">
        <v>53</v>
      </c>
      <c r="DZ30" s="51"/>
      <c r="EA30" s="79" t="n">
        <v>-8</v>
      </c>
      <c r="EB30" s="3"/>
      <c r="EC30" s="3"/>
      <c r="ED30" s="28"/>
      <c r="EE30" s="67"/>
      <c r="EF30" s="30"/>
      <c r="EG30" s="15"/>
      <c r="EH30" s="106"/>
      <c r="EI30" s="16"/>
      <c r="EJ30" s="15"/>
      <c r="EK30" s="15"/>
      <c r="EN30" s="18"/>
      <c r="EO30" s="18"/>
      <c r="EP30" s="18"/>
      <c r="EV30" s="0"/>
      <c r="EW30" s="56"/>
      <c r="FC30" s="18"/>
      <c r="FD30" s="19"/>
      <c r="FE30" s="17"/>
      <c r="FF30" s="1"/>
      <c r="FG30" s="21"/>
      <c r="FH30" s="22"/>
      <c r="FI30" s="22"/>
      <c r="FJ30" s="21"/>
      <c r="FP30" s="23"/>
      <c r="FQ30" s="21"/>
      <c r="FR30" s="21"/>
      <c r="FS30" s="21"/>
      <c r="FT30" s="21"/>
      <c r="FU30" s="104"/>
    </row>
    <row r="31" customFormat="false" ht="24.95" hidden="false" customHeight="true" outlineLevel="0" collapsed="false">
      <c r="AG31" s="13"/>
      <c r="AI31" s="33"/>
      <c r="AJ31" s="48"/>
      <c r="AK31" s="45"/>
      <c r="AL31" s="46"/>
      <c r="AM31" s="47"/>
      <c r="AN31" s="107"/>
      <c r="AO31" s="108"/>
      <c r="AP31" s="15"/>
      <c r="AQ31" s="15"/>
      <c r="AR31" s="85"/>
      <c r="AS31" s="67"/>
      <c r="AT31" s="48"/>
      <c r="AU31" s="15"/>
      <c r="AV31" s="86"/>
      <c r="AW31" s="50"/>
      <c r="AX31" s="51"/>
      <c r="AY31" s="79"/>
      <c r="AZ31" s="15"/>
      <c r="BA31" s="15"/>
      <c r="BB31" s="85"/>
      <c r="BC31" s="67"/>
      <c r="BD31" s="48"/>
      <c r="BE31" s="15"/>
      <c r="BF31" s="49"/>
      <c r="BG31" s="50"/>
      <c r="BH31" s="51"/>
      <c r="BI31" s="79"/>
      <c r="BJ31" s="15"/>
      <c r="BK31" s="15"/>
      <c r="BL31" s="85"/>
      <c r="BM31" s="67"/>
      <c r="BN31" s="48"/>
      <c r="BO31" s="15"/>
      <c r="BP31" s="49"/>
      <c r="BQ31" s="50"/>
      <c r="BR31" s="51"/>
      <c r="BS31" s="79"/>
      <c r="BT31" s="15"/>
      <c r="BU31" s="15"/>
      <c r="BV31" s="85"/>
      <c r="BW31" s="67"/>
      <c r="BX31" s="48"/>
      <c r="BY31" s="15"/>
      <c r="BZ31" s="49"/>
      <c r="CA31" s="50"/>
      <c r="CB31" s="51"/>
      <c r="CC31" s="79"/>
      <c r="CD31" s="15"/>
      <c r="CE31" s="15"/>
      <c r="CF31" s="85"/>
      <c r="CG31" s="67"/>
      <c r="CH31" s="48"/>
      <c r="CI31" s="15"/>
      <c r="CJ31" s="49"/>
      <c r="CK31" s="50"/>
      <c r="CL31" s="51"/>
      <c r="CM31" s="79"/>
      <c r="CN31" s="52"/>
      <c r="CO31" s="15"/>
      <c r="CP31" s="85"/>
      <c r="CQ31" s="67"/>
      <c r="CR31" s="43"/>
      <c r="CS31" s="15"/>
      <c r="CT31" s="49"/>
      <c r="CU31" s="50"/>
      <c r="CV31" s="51"/>
      <c r="CW31" s="79"/>
      <c r="CX31" s="15"/>
      <c r="CY31" s="15"/>
      <c r="CZ31" s="89"/>
      <c r="DA31" s="67"/>
      <c r="DB31" s="43"/>
      <c r="DC31" s="15"/>
      <c r="DD31" s="49"/>
      <c r="DE31" s="50"/>
      <c r="DF31" s="51"/>
      <c r="DG31" s="52"/>
      <c r="DH31" s="15"/>
      <c r="DI31" s="15"/>
      <c r="DJ31" s="89"/>
      <c r="DK31" s="67"/>
      <c r="DL31" s="44"/>
      <c r="DM31" s="15"/>
      <c r="DN31" s="15"/>
      <c r="DO31" s="15"/>
      <c r="DP31" s="15"/>
      <c r="DQ31" s="47"/>
      <c r="DR31" s="28"/>
      <c r="DS31" s="28"/>
      <c r="DT31" s="89"/>
      <c r="DU31" s="67"/>
      <c r="DV31" s="30"/>
      <c r="DW31" s="15"/>
      <c r="DX31" s="106"/>
      <c r="DY31" s="16"/>
      <c r="DZ31" s="15"/>
      <c r="EA31" s="15"/>
      <c r="EE31" s="67"/>
      <c r="EF31" s="30"/>
      <c r="EG31" s="15"/>
      <c r="EH31" s="106"/>
      <c r="EI31" s="16"/>
      <c r="EJ31" s="15"/>
      <c r="EK31" s="15"/>
      <c r="EN31" s="18"/>
      <c r="EO31" s="18"/>
      <c r="EP31" s="18"/>
      <c r="EV31" s="54" t="s">
        <v>65</v>
      </c>
      <c r="EW31" s="55" t="s">
        <v>66</v>
      </c>
      <c r="FC31" s="18"/>
      <c r="FD31" s="19"/>
      <c r="FE31" s="17"/>
      <c r="FF31" s="1"/>
      <c r="FG31" s="21"/>
      <c r="FH31" s="22"/>
      <c r="FI31" s="22"/>
      <c r="FJ31" s="21"/>
      <c r="FP31" s="23"/>
      <c r="FQ31" s="21"/>
      <c r="FR31" s="21"/>
      <c r="FS31" s="21"/>
      <c r="FT31" s="21"/>
      <c r="FU31" s="104"/>
    </row>
    <row r="32" customFormat="false" ht="24.95" hidden="false" customHeight="true" outlineLevel="0" collapsed="false">
      <c r="AG32" s="13"/>
      <c r="AI32" s="33"/>
      <c r="AJ32" s="48"/>
      <c r="AK32" s="15"/>
      <c r="AL32" s="15"/>
      <c r="AM32" s="49"/>
      <c r="AN32" s="109"/>
      <c r="AO32" s="94"/>
      <c r="AP32" s="15"/>
      <c r="AQ32" s="15"/>
      <c r="AR32" s="85"/>
      <c r="AS32" s="67"/>
      <c r="AT32" s="48"/>
      <c r="AU32" s="45"/>
      <c r="AV32" s="46"/>
      <c r="AW32" s="47"/>
      <c r="AX32" s="47"/>
      <c r="AY32" s="46"/>
      <c r="AZ32" s="15"/>
      <c r="BA32" s="15"/>
      <c r="BB32" s="85"/>
      <c r="BC32" s="67"/>
      <c r="BD32" s="48"/>
      <c r="BE32" s="45"/>
      <c r="BF32" s="46"/>
      <c r="BG32" s="47"/>
      <c r="BH32" s="47"/>
      <c r="BI32" s="46"/>
      <c r="BJ32" s="15"/>
      <c r="BK32" s="15"/>
      <c r="BL32" s="85"/>
      <c r="BM32" s="67"/>
      <c r="BN32" s="48"/>
      <c r="BO32" s="45"/>
      <c r="BP32" s="46"/>
      <c r="BQ32" s="47"/>
      <c r="BR32" s="47"/>
      <c r="BS32" s="46"/>
      <c r="BT32" s="15"/>
      <c r="BU32" s="15"/>
      <c r="BV32" s="100"/>
      <c r="BW32" s="67"/>
      <c r="BX32" s="48"/>
      <c r="BY32" s="45"/>
      <c r="BZ32" s="46"/>
      <c r="CA32" s="47"/>
      <c r="CB32" s="47"/>
      <c r="CC32" s="46"/>
      <c r="CD32" s="15"/>
      <c r="CE32" s="15"/>
      <c r="CF32" s="85"/>
      <c r="CG32" s="67"/>
      <c r="CH32" s="48"/>
      <c r="CI32" s="45"/>
      <c r="CJ32" s="46"/>
      <c r="CK32" s="47"/>
      <c r="CL32" s="47"/>
      <c r="CM32" s="15"/>
      <c r="CN32" s="15"/>
      <c r="CO32" s="15"/>
      <c r="CP32" s="85"/>
      <c r="CQ32" s="67"/>
      <c r="CR32" s="44"/>
      <c r="CS32" s="15"/>
      <c r="CT32" s="15"/>
      <c r="CU32" s="15"/>
      <c r="CV32" s="15"/>
      <c r="CW32" s="47"/>
      <c r="CX32" s="28"/>
      <c r="CY32" s="28"/>
      <c r="CZ32" s="28"/>
      <c r="DA32" s="67"/>
      <c r="DB32" s="44"/>
      <c r="DC32" s="15"/>
      <c r="DD32" s="15"/>
      <c r="DE32" s="15"/>
      <c r="DF32" s="15"/>
      <c r="DG32" s="47"/>
      <c r="DH32" s="28"/>
      <c r="DI32" s="28"/>
      <c r="DJ32" s="28"/>
      <c r="DK32" s="67"/>
      <c r="DL32" s="44"/>
      <c r="DM32" s="15"/>
      <c r="DN32" s="15"/>
      <c r="DO32" s="15"/>
      <c r="DP32" s="15"/>
      <c r="DQ32" s="47"/>
      <c r="DR32" s="28"/>
      <c r="DS32" s="28"/>
      <c r="DT32" s="28"/>
      <c r="DU32" s="67"/>
      <c r="DV32" s="30"/>
      <c r="DW32" s="15"/>
      <c r="DX32" s="106"/>
      <c r="DY32" s="16"/>
      <c r="DZ32" s="15"/>
      <c r="EA32" s="15"/>
      <c r="EE32" s="67"/>
      <c r="EF32" s="30"/>
      <c r="EG32" s="15"/>
      <c r="EH32" s="106"/>
      <c r="EI32" s="16"/>
      <c r="EJ32" s="15"/>
      <c r="EK32" s="15"/>
      <c r="EN32" s="18"/>
      <c r="EO32" s="18"/>
      <c r="EP32" s="18"/>
      <c r="EQ32" s="18"/>
      <c r="EV32" s="54"/>
      <c r="EW32" s="55"/>
      <c r="EY32" s="18"/>
      <c r="EZ32" s="18"/>
      <c r="FA32" s="18"/>
      <c r="FB32" s="18"/>
      <c r="FC32" s="110"/>
      <c r="FD32" s="111"/>
      <c r="FE32" s="17"/>
      <c r="FF32" s="1"/>
      <c r="FG32" s="21"/>
      <c r="FH32" s="22"/>
      <c r="FI32" s="22"/>
      <c r="FJ32" s="21"/>
      <c r="FP32" s="21"/>
      <c r="FQ32" s="21"/>
      <c r="FR32" s="21"/>
      <c r="FS32" s="21"/>
      <c r="FT32" s="21"/>
      <c r="FU32" s="104"/>
    </row>
    <row r="33" customFormat="false" ht="24.95" hidden="false" customHeight="true" outlineLevel="0" collapsed="false">
      <c r="B33" s="112"/>
      <c r="C33" s="113"/>
      <c r="G33" s="112"/>
      <c r="H33" s="113"/>
      <c r="L33" s="112"/>
      <c r="M33" s="113"/>
      <c r="Q33" s="112"/>
      <c r="R33" s="113"/>
      <c r="V33" s="112"/>
      <c r="W33" s="113"/>
      <c r="AA33" s="112"/>
      <c r="AB33" s="113"/>
      <c r="AF33" s="112"/>
      <c r="AG33" s="114"/>
      <c r="AI33" s="33"/>
      <c r="AJ33" s="48"/>
      <c r="AK33" s="15"/>
      <c r="AL33" s="86"/>
      <c r="AM33" s="50"/>
      <c r="AN33" s="51"/>
      <c r="AO33" s="79"/>
      <c r="AP33" s="15"/>
      <c r="AQ33" s="15"/>
      <c r="AR33" s="85"/>
      <c r="AS33" s="67"/>
      <c r="AT33" s="48"/>
      <c r="AU33" s="45"/>
      <c r="AV33" s="46"/>
      <c r="AW33" s="47"/>
      <c r="AX33" s="47"/>
      <c r="AY33" s="46"/>
      <c r="AZ33" s="15"/>
      <c r="BA33" s="15"/>
      <c r="BB33" s="85"/>
      <c r="BC33" s="67"/>
      <c r="BD33" s="48"/>
      <c r="BE33" s="15"/>
      <c r="BF33" s="49"/>
      <c r="BG33" s="50"/>
      <c r="BH33" s="51"/>
      <c r="BI33" s="79"/>
      <c r="BJ33" s="15"/>
      <c r="BK33" s="15"/>
      <c r="BL33" s="85"/>
      <c r="BM33" s="67"/>
      <c r="BN33" s="48"/>
      <c r="BO33" s="15"/>
      <c r="BP33" s="49"/>
      <c r="BQ33" s="50"/>
      <c r="BR33" s="51"/>
      <c r="BS33" s="79"/>
      <c r="BT33" s="15"/>
      <c r="BU33" s="15"/>
      <c r="BV33" s="85"/>
      <c r="BW33" s="67"/>
      <c r="BX33" s="48"/>
      <c r="BY33" s="15"/>
      <c r="BZ33" s="49"/>
      <c r="CA33" s="50"/>
      <c r="CB33" s="51"/>
      <c r="CC33" s="79"/>
      <c r="CD33" s="15"/>
      <c r="CE33" s="15"/>
      <c r="CF33" s="85"/>
      <c r="CG33" s="67"/>
      <c r="CH33" s="48"/>
      <c r="CI33" s="15"/>
      <c r="CJ33" s="49"/>
      <c r="CK33" s="50"/>
      <c r="CL33" s="51"/>
      <c r="CM33" s="52"/>
      <c r="CN33" s="52"/>
      <c r="CO33" s="15"/>
      <c r="CP33" s="85"/>
      <c r="CQ33" s="67"/>
      <c r="CR33" s="44"/>
      <c r="CS33" s="15"/>
      <c r="CT33" s="15"/>
      <c r="CU33" s="15"/>
      <c r="CV33" s="15"/>
      <c r="CW33" s="47"/>
      <c r="CX33" s="28"/>
      <c r="CY33" s="28"/>
      <c r="CZ33" s="89"/>
      <c r="DA33" s="67"/>
      <c r="DB33" s="44"/>
      <c r="DC33" s="15"/>
      <c r="DD33" s="15"/>
      <c r="DE33" s="15"/>
      <c r="DF33" s="15"/>
      <c r="DG33" s="47"/>
      <c r="DH33" s="28"/>
      <c r="DI33" s="28"/>
      <c r="DJ33" s="89"/>
      <c r="DK33" s="67"/>
      <c r="DL33" s="44"/>
      <c r="DM33" s="15"/>
      <c r="DN33" s="15"/>
      <c r="DO33" s="15"/>
      <c r="DP33" s="15"/>
      <c r="DQ33" s="47"/>
      <c r="DR33" s="28"/>
      <c r="DS33" s="28"/>
      <c r="DT33" s="89"/>
      <c r="DU33" s="67"/>
      <c r="DV33" s="30"/>
      <c r="DW33" s="15"/>
      <c r="DX33" s="106"/>
      <c r="DY33" s="16"/>
      <c r="DZ33" s="15"/>
      <c r="EA33" s="15"/>
      <c r="EE33" s="67"/>
      <c r="EF33" s="30"/>
      <c r="EG33" s="15"/>
      <c r="EH33" s="106"/>
      <c r="EI33" s="16"/>
      <c r="EJ33" s="15"/>
      <c r="EK33" s="15"/>
      <c r="EN33" s="18"/>
      <c r="EO33" s="18"/>
      <c r="EP33" s="18"/>
      <c r="EQ33" s="17"/>
      <c r="EV33" s="0"/>
      <c r="EW33" s="56"/>
      <c r="EY33" s="17"/>
      <c r="EZ33" s="17"/>
      <c r="FA33" s="17"/>
      <c r="FB33" s="17"/>
      <c r="FC33" s="18"/>
      <c r="FD33" s="19"/>
      <c r="FE33" s="17"/>
      <c r="FF33" s="1"/>
      <c r="FG33" s="21"/>
      <c r="FH33" s="22"/>
      <c r="FI33" s="22"/>
      <c r="FJ33" s="21"/>
      <c r="FP33" s="21"/>
      <c r="FQ33" s="21"/>
      <c r="FR33" s="21"/>
      <c r="FS33" s="21"/>
      <c r="FT33" s="21"/>
      <c r="FU33" s="104"/>
    </row>
    <row r="34" customFormat="false" ht="24.95" hidden="false" customHeight="true" outlineLevel="0" collapsed="false">
      <c r="B34" s="112"/>
      <c r="C34" s="113"/>
      <c r="G34" s="112"/>
      <c r="H34" s="113"/>
      <c r="L34" s="112"/>
      <c r="M34" s="113"/>
      <c r="Q34" s="112"/>
      <c r="R34" s="113"/>
      <c r="V34" s="112"/>
      <c r="W34" s="113"/>
      <c r="AA34" s="112"/>
      <c r="AB34" s="113"/>
      <c r="AF34" s="112"/>
      <c r="AG34" s="114"/>
      <c r="AI34" s="33"/>
      <c r="AJ34" s="48"/>
      <c r="AK34" s="45"/>
      <c r="AL34" s="46"/>
      <c r="AM34" s="16"/>
      <c r="AN34" s="107"/>
      <c r="AO34" s="46"/>
      <c r="AP34" s="15"/>
      <c r="AQ34" s="15"/>
      <c r="AR34" s="85"/>
      <c r="AS34" s="67"/>
      <c r="AT34" s="48"/>
      <c r="AU34" s="45"/>
      <c r="AV34" s="46"/>
      <c r="AW34" s="47"/>
      <c r="AX34" s="47"/>
      <c r="AY34" s="46"/>
      <c r="AZ34" s="15"/>
      <c r="BA34" s="15"/>
      <c r="BB34" s="85"/>
      <c r="BC34" s="67"/>
      <c r="BD34" s="48"/>
      <c r="BE34" s="45"/>
      <c r="BF34" s="46"/>
      <c r="BG34" s="47"/>
      <c r="BH34" s="47"/>
      <c r="BI34" s="15"/>
      <c r="BJ34" s="15"/>
      <c r="BK34" s="15"/>
      <c r="BL34" s="85"/>
      <c r="BM34" s="67"/>
      <c r="BN34" s="48"/>
      <c r="BO34" s="45"/>
      <c r="BP34" s="46"/>
      <c r="BQ34" s="47"/>
      <c r="BR34" s="47"/>
      <c r="BS34" s="15"/>
      <c r="BT34" s="15"/>
      <c r="BU34" s="15"/>
      <c r="BV34" s="100"/>
      <c r="BW34" s="67"/>
      <c r="BX34" s="1"/>
      <c r="BY34" s="15"/>
      <c r="BZ34" s="15"/>
      <c r="CA34" s="15"/>
      <c r="CB34" s="16"/>
      <c r="CC34" s="15"/>
      <c r="CD34" s="15"/>
      <c r="CE34" s="15"/>
      <c r="CF34" s="15"/>
      <c r="CG34" s="67"/>
      <c r="CH34" s="1"/>
      <c r="CI34" s="15"/>
      <c r="CJ34" s="15"/>
      <c r="CK34" s="16"/>
      <c r="CL34" s="15"/>
      <c r="CM34" s="15"/>
      <c r="CN34" s="15"/>
      <c r="CO34" s="15"/>
      <c r="CP34" s="15"/>
      <c r="CQ34" s="67"/>
      <c r="CR34" s="44"/>
      <c r="CS34" s="15"/>
      <c r="CT34" s="15"/>
      <c r="CU34" s="15"/>
      <c r="CV34" s="15"/>
      <c r="CW34" s="47"/>
      <c r="CX34" s="28"/>
      <c r="CY34" s="28"/>
      <c r="CZ34" s="89"/>
      <c r="DA34" s="67"/>
      <c r="DB34" s="44"/>
      <c r="DC34" s="15"/>
      <c r="DD34" s="15"/>
      <c r="DE34" s="15"/>
      <c r="DF34" s="15"/>
      <c r="DG34" s="47"/>
      <c r="DH34" s="28"/>
      <c r="DI34" s="28"/>
      <c r="DJ34" s="115"/>
      <c r="DK34" s="67"/>
      <c r="DL34" s="44"/>
      <c r="DM34" s="15"/>
      <c r="DN34" s="15"/>
      <c r="DO34" s="15"/>
      <c r="DP34" s="15"/>
      <c r="DQ34" s="47"/>
      <c r="DR34" s="28"/>
      <c r="DS34" s="28"/>
      <c r="DT34" s="89"/>
      <c r="DU34" s="67"/>
      <c r="DV34" s="30"/>
      <c r="DW34" s="15"/>
      <c r="DX34" s="106"/>
      <c r="DY34" s="16"/>
      <c r="DZ34" s="15"/>
      <c r="EA34" s="15"/>
      <c r="EE34" s="67"/>
      <c r="EF34" s="30"/>
      <c r="EG34" s="15"/>
      <c r="EH34" s="106"/>
      <c r="EI34" s="16"/>
      <c r="EJ34" s="15"/>
      <c r="EK34" s="15"/>
      <c r="EN34" s="18"/>
      <c r="EO34" s="18"/>
      <c r="EP34" s="18"/>
      <c r="EQ34" s="17"/>
      <c r="EV34" s="54" t="s">
        <v>67</v>
      </c>
      <c r="EW34" s="55" t="s">
        <v>66</v>
      </c>
      <c r="EY34" s="17"/>
      <c r="EZ34" s="17"/>
      <c r="FA34" s="17"/>
      <c r="FB34" s="17"/>
      <c r="FC34" s="18"/>
      <c r="FD34" s="19"/>
      <c r="FE34" s="17"/>
      <c r="FF34" s="1"/>
      <c r="FG34" s="21"/>
      <c r="FH34" s="22"/>
      <c r="FI34" s="22"/>
      <c r="FJ34" s="21"/>
      <c r="FP34" s="21"/>
      <c r="FQ34" s="21"/>
      <c r="FR34" s="21"/>
      <c r="FS34" s="21"/>
      <c r="FT34" s="21"/>
      <c r="FU34" s="104"/>
    </row>
    <row r="35" customFormat="false" ht="24.95" hidden="false" customHeight="true" outlineLevel="0" collapsed="false">
      <c r="B35" s="112"/>
      <c r="C35" s="113"/>
      <c r="G35" s="112"/>
      <c r="H35" s="113"/>
      <c r="L35" s="112"/>
      <c r="M35" s="113"/>
      <c r="Q35" s="112"/>
      <c r="R35" s="113"/>
      <c r="V35" s="112"/>
      <c r="W35" s="113"/>
      <c r="AA35" s="112"/>
      <c r="AB35" s="113"/>
      <c r="AF35" s="112"/>
      <c r="AG35" s="114"/>
      <c r="AI35" s="33"/>
      <c r="AJ35" s="48"/>
      <c r="AK35" s="15"/>
      <c r="AL35" s="86"/>
      <c r="AM35" s="50"/>
      <c r="AN35" s="51"/>
      <c r="AO35" s="79"/>
      <c r="AP35" s="15"/>
      <c r="AQ35" s="15"/>
      <c r="AR35" s="85"/>
      <c r="AS35" s="67"/>
      <c r="AT35" s="48"/>
      <c r="AU35" s="45"/>
      <c r="AV35" s="46"/>
      <c r="AW35" s="47"/>
      <c r="AX35" s="47"/>
      <c r="AY35" s="46"/>
      <c r="AZ35" s="15"/>
      <c r="BA35" s="15"/>
      <c r="BB35" s="85"/>
      <c r="BC35" s="67"/>
      <c r="BD35" s="48"/>
      <c r="BE35" s="15"/>
      <c r="BF35" s="49"/>
      <c r="BG35" s="50"/>
      <c r="BH35" s="51"/>
      <c r="BI35" s="52"/>
      <c r="BJ35" s="15"/>
      <c r="BK35" s="15"/>
      <c r="BL35" s="85"/>
      <c r="BM35" s="67"/>
      <c r="BN35" s="48"/>
      <c r="BO35" s="15"/>
      <c r="BP35" s="49"/>
      <c r="BQ35" s="50"/>
      <c r="BR35" s="51"/>
      <c r="BS35" s="52"/>
      <c r="BT35" s="15"/>
      <c r="BU35" s="15"/>
      <c r="BV35" s="85"/>
      <c r="BW35" s="67"/>
      <c r="BX35" s="1"/>
      <c r="BY35" s="15"/>
      <c r="BZ35" s="15"/>
      <c r="CA35" s="15"/>
      <c r="CB35" s="16"/>
      <c r="CC35" s="15"/>
      <c r="CD35" s="15"/>
      <c r="CE35" s="15"/>
      <c r="CF35" s="15"/>
      <c r="CG35" s="67"/>
      <c r="CH35" s="1"/>
      <c r="CI35" s="15"/>
      <c r="CJ35" s="15"/>
      <c r="CK35" s="16"/>
      <c r="CL35" s="15"/>
      <c r="CM35" s="15"/>
      <c r="CN35" s="15"/>
      <c r="CO35" s="15"/>
      <c r="CP35" s="15"/>
      <c r="CQ35" s="67"/>
      <c r="CR35" s="44"/>
      <c r="CS35" s="15"/>
      <c r="CT35" s="15"/>
      <c r="CU35" s="15"/>
      <c r="CV35" s="15"/>
      <c r="CW35" s="47"/>
      <c r="CX35" s="28"/>
      <c r="CY35" s="28"/>
      <c r="CZ35" s="89"/>
      <c r="DA35" s="67"/>
      <c r="DB35" s="44"/>
      <c r="DC35" s="15"/>
      <c r="DD35" s="15"/>
      <c r="DE35" s="15"/>
      <c r="DF35" s="15"/>
      <c r="DG35" s="47"/>
      <c r="DH35" s="28"/>
      <c r="DI35" s="28"/>
      <c r="DJ35" s="89"/>
      <c r="DK35" s="67"/>
      <c r="DL35" s="44"/>
      <c r="DM35" s="15"/>
      <c r="DN35" s="15"/>
      <c r="DO35" s="15"/>
      <c r="DP35" s="15"/>
      <c r="DQ35" s="47"/>
      <c r="DR35" s="28"/>
      <c r="DS35" s="28"/>
      <c r="DT35" s="89"/>
      <c r="DU35" s="67"/>
      <c r="DV35" s="30"/>
      <c r="DW35" s="15"/>
      <c r="DX35" s="15"/>
      <c r="DY35" s="16"/>
      <c r="DZ35" s="28"/>
      <c r="EA35" s="28"/>
      <c r="EB35" s="17"/>
      <c r="EC35" s="17"/>
      <c r="ED35" s="18"/>
      <c r="EE35" s="67"/>
      <c r="EF35" s="30"/>
      <c r="EG35" s="15"/>
      <c r="EH35" s="15"/>
      <c r="EI35" s="16"/>
      <c r="EJ35" s="28"/>
      <c r="EK35" s="28"/>
      <c r="EL35" s="17"/>
      <c r="EM35" s="18"/>
      <c r="EN35" s="110"/>
      <c r="EO35" s="110"/>
      <c r="EP35" s="110"/>
      <c r="EQ35" s="17"/>
      <c r="EV35" s="54"/>
      <c r="EW35" s="55"/>
      <c r="EY35" s="17"/>
      <c r="EZ35" s="17"/>
      <c r="FA35" s="17"/>
      <c r="FB35" s="17"/>
      <c r="FC35" s="18"/>
      <c r="FD35" s="19"/>
      <c r="FE35" s="17"/>
      <c r="FF35" s="1"/>
      <c r="FG35" s="21"/>
      <c r="FH35" s="22"/>
      <c r="FI35" s="22"/>
      <c r="FJ35" s="21"/>
      <c r="FP35" s="21"/>
      <c r="FQ35" s="21"/>
      <c r="FR35" s="21"/>
      <c r="FS35" s="21"/>
      <c r="FT35" s="21"/>
      <c r="FU35" s="104"/>
    </row>
    <row r="36" customFormat="false" ht="24.95" hidden="false" customHeight="true" outlineLevel="0" collapsed="false">
      <c r="B36" s="112"/>
      <c r="C36" s="113"/>
      <c r="G36" s="112"/>
      <c r="H36" s="113"/>
      <c r="L36" s="112"/>
      <c r="M36" s="113"/>
      <c r="Q36" s="112"/>
      <c r="R36" s="113"/>
      <c r="V36" s="112"/>
      <c r="W36" s="113"/>
      <c r="AA36" s="112"/>
      <c r="AB36" s="113"/>
      <c r="AF36" s="112"/>
      <c r="AG36" s="114"/>
      <c r="AI36" s="33"/>
      <c r="AJ36" s="48"/>
      <c r="AK36" s="45"/>
      <c r="AL36" s="46"/>
      <c r="AM36" s="16"/>
      <c r="AN36" s="107"/>
      <c r="AO36" s="46"/>
      <c r="AP36" s="15"/>
      <c r="AQ36" s="15"/>
      <c r="AR36" s="85"/>
      <c r="AS36" s="67"/>
      <c r="AT36" s="48"/>
      <c r="AU36" s="45"/>
      <c r="AV36" s="46"/>
      <c r="AW36" s="47"/>
      <c r="AX36" s="47"/>
      <c r="AY36" s="46"/>
      <c r="AZ36" s="15"/>
      <c r="BA36" s="15"/>
      <c r="BB36" s="85"/>
      <c r="BC36" s="67"/>
      <c r="BE36" s="15"/>
      <c r="BF36" s="15"/>
      <c r="BG36" s="15"/>
      <c r="BH36" s="15"/>
      <c r="BI36" s="16"/>
      <c r="BJ36" s="15"/>
      <c r="BK36" s="15"/>
      <c r="BL36" s="15"/>
      <c r="BM36" s="67"/>
      <c r="BN36" s="1"/>
      <c r="BO36" s="15"/>
      <c r="BP36" s="15"/>
      <c r="BQ36" s="15"/>
      <c r="BR36" s="15"/>
      <c r="BS36" s="16"/>
      <c r="BT36" s="15"/>
      <c r="BU36" s="15"/>
      <c r="BV36" s="15"/>
      <c r="BW36" s="67"/>
      <c r="BX36" s="1"/>
      <c r="BY36" s="15"/>
      <c r="BZ36" s="15"/>
      <c r="CA36" s="15"/>
      <c r="CB36" s="16"/>
      <c r="CC36" s="15"/>
      <c r="CD36" s="15"/>
      <c r="CE36" s="15"/>
      <c r="CF36" s="15"/>
      <c r="CG36" s="67"/>
      <c r="CH36" s="1"/>
      <c r="CI36" s="15"/>
      <c r="CJ36" s="15"/>
      <c r="CK36" s="16"/>
      <c r="CL36" s="15"/>
      <c r="CM36" s="15"/>
      <c r="CN36" s="15"/>
      <c r="CO36" s="15"/>
      <c r="CP36" s="15"/>
      <c r="CQ36" s="67"/>
      <c r="CR36" s="44"/>
      <c r="CS36" s="15"/>
      <c r="CT36" s="15"/>
      <c r="CU36" s="15"/>
      <c r="CV36" s="15"/>
      <c r="CW36" s="47"/>
      <c r="CX36" s="28"/>
      <c r="CY36" s="28"/>
      <c r="CZ36" s="89"/>
      <c r="DA36" s="67"/>
      <c r="DB36" s="44"/>
      <c r="DC36" s="15"/>
      <c r="DD36" s="15"/>
      <c r="DE36" s="15"/>
      <c r="DF36" s="15"/>
      <c r="DG36" s="47"/>
      <c r="DH36" s="28"/>
      <c r="DI36" s="28"/>
      <c r="DJ36" s="89"/>
      <c r="DK36" s="67"/>
      <c r="DL36" s="44"/>
      <c r="DM36" s="15"/>
      <c r="DN36" s="15"/>
      <c r="DO36" s="15"/>
      <c r="DP36" s="15"/>
      <c r="DQ36" s="47"/>
      <c r="DR36" s="28"/>
      <c r="DS36" s="28"/>
      <c r="DT36" s="89"/>
      <c r="DU36" s="67"/>
      <c r="DV36" s="30"/>
      <c r="DW36" s="15"/>
      <c r="DX36" s="15"/>
      <c r="DY36" s="16"/>
      <c r="DZ36" s="28"/>
      <c r="EA36" s="28"/>
      <c r="EB36" s="17"/>
      <c r="EC36" s="17"/>
      <c r="ED36" s="17"/>
      <c r="EE36" s="67"/>
      <c r="EF36" s="30"/>
      <c r="EG36" s="15"/>
      <c r="EH36" s="15"/>
      <c r="EI36" s="16"/>
      <c r="EJ36" s="28"/>
      <c r="EK36" s="28"/>
      <c r="EL36" s="17"/>
      <c r="EM36" s="17"/>
      <c r="EN36" s="18"/>
      <c r="EO36" s="18"/>
      <c r="EP36" s="18"/>
      <c r="EQ36" s="17"/>
      <c r="EV36" s="0"/>
      <c r="EW36" s="56"/>
      <c r="EY36" s="17"/>
      <c r="EZ36" s="17"/>
      <c r="FA36" s="17"/>
      <c r="FB36" s="17"/>
      <c r="FC36" s="18"/>
      <c r="FD36" s="19"/>
      <c r="FE36" s="17"/>
      <c r="FF36" s="1"/>
      <c r="FG36" s="21"/>
      <c r="FH36" s="22"/>
      <c r="FI36" s="22"/>
      <c r="FJ36" s="21"/>
      <c r="FP36" s="21"/>
      <c r="FQ36" s="21"/>
      <c r="FR36" s="21"/>
      <c r="FS36" s="21"/>
      <c r="FT36" s="21"/>
      <c r="FU36" s="104"/>
    </row>
    <row r="37" customFormat="false" ht="24.95" hidden="false" customHeight="true" outlineLevel="0" collapsed="false">
      <c r="B37" s="112"/>
      <c r="C37" s="113"/>
      <c r="G37" s="112"/>
      <c r="H37" s="113"/>
      <c r="L37" s="112"/>
      <c r="M37" s="113"/>
      <c r="Q37" s="112"/>
      <c r="R37" s="113"/>
      <c r="V37" s="112"/>
      <c r="W37" s="113"/>
      <c r="AA37" s="112"/>
      <c r="AB37" s="113"/>
      <c r="AF37" s="112"/>
      <c r="AG37" s="114"/>
      <c r="AI37" s="33"/>
      <c r="AJ37" s="48"/>
      <c r="AK37" s="15"/>
      <c r="AL37" s="86"/>
      <c r="AM37" s="50"/>
      <c r="AN37" s="51"/>
      <c r="AO37" s="79"/>
      <c r="AP37" s="15"/>
      <c r="AQ37" s="15"/>
      <c r="AR37" s="85"/>
      <c r="AS37" s="67"/>
      <c r="AT37" s="48"/>
      <c r="AU37" s="15"/>
      <c r="AV37" s="49"/>
      <c r="AW37" s="50"/>
      <c r="AX37" s="51"/>
      <c r="AY37" s="79"/>
      <c r="AZ37" s="15"/>
      <c r="BA37" s="15"/>
      <c r="BB37" s="85"/>
      <c r="BC37" s="67"/>
      <c r="BE37" s="15"/>
      <c r="BF37" s="15"/>
      <c r="BG37" s="15"/>
      <c r="BH37" s="15"/>
      <c r="BI37" s="16"/>
      <c r="BJ37" s="15"/>
      <c r="BK37" s="15"/>
      <c r="BL37" s="15"/>
      <c r="BM37" s="67"/>
      <c r="BN37" s="1"/>
      <c r="BO37" s="15"/>
      <c r="BP37" s="15"/>
      <c r="BQ37" s="15"/>
      <c r="BR37" s="15"/>
      <c r="BS37" s="16"/>
      <c r="BT37" s="15"/>
      <c r="BU37" s="15"/>
      <c r="BV37" s="15"/>
      <c r="BW37" s="67"/>
      <c r="BX37" s="1"/>
      <c r="BY37" s="15"/>
      <c r="BZ37" s="15"/>
      <c r="CA37" s="15"/>
      <c r="CB37" s="16"/>
      <c r="CC37" s="15"/>
      <c r="CD37" s="15"/>
      <c r="CE37" s="15"/>
      <c r="CF37" s="15"/>
      <c r="CG37" s="67"/>
      <c r="CH37" s="1"/>
      <c r="CI37" s="15"/>
      <c r="CJ37" s="15"/>
      <c r="CK37" s="16"/>
      <c r="CL37" s="15"/>
      <c r="CM37" s="15"/>
      <c r="CN37" s="15"/>
      <c r="CO37" s="15"/>
      <c r="CP37" s="15"/>
      <c r="CQ37" s="67"/>
      <c r="CR37" s="44"/>
      <c r="CS37" s="15"/>
      <c r="CT37" s="15"/>
      <c r="CU37" s="15"/>
      <c r="CV37" s="15"/>
      <c r="CW37" s="47"/>
      <c r="CX37" s="28"/>
      <c r="CY37" s="28"/>
      <c r="CZ37" s="89"/>
      <c r="DA37" s="67"/>
      <c r="DB37" s="44"/>
      <c r="DC37" s="15"/>
      <c r="DD37" s="15"/>
      <c r="DE37" s="15"/>
      <c r="DF37" s="15"/>
      <c r="DG37" s="47"/>
      <c r="DH37" s="28"/>
      <c r="DI37" s="28"/>
      <c r="DJ37" s="89"/>
      <c r="DK37" s="67"/>
      <c r="DL37" s="44"/>
      <c r="DM37" s="15"/>
      <c r="DN37" s="15"/>
      <c r="DO37" s="15"/>
      <c r="DP37" s="15"/>
      <c r="DQ37" s="47"/>
      <c r="DR37" s="28"/>
      <c r="DS37" s="28"/>
      <c r="DT37" s="89"/>
      <c r="DU37" s="67"/>
      <c r="DV37" s="30"/>
      <c r="DW37" s="15"/>
      <c r="DX37" s="15"/>
      <c r="DY37" s="16"/>
      <c r="DZ37" s="28"/>
      <c r="EA37" s="28"/>
      <c r="EB37" s="17"/>
      <c r="EC37" s="17"/>
      <c r="ED37" s="17"/>
      <c r="EE37" s="67"/>
      <c r="EF37" s="30"/>
      <c r="EG37" s="15"/>
      <c r="EH37" s="15"/>
      <c r="EI37" s="16"/>
      <c r="EJ37" s="28"/>
      <c r="EK37" s="28"/>
      <c r="EL37" s="17"/>
      <c r="EM37" s="17"/>
      <c r="EN37" s="18"/>
      <c r="EO37" s="18"/>
      <c r="EP37" s="18"/>
      <c r="EQ37" s="17"/>
      <c r="EV37" s="54" t="s">
        <v>68</v>
      </c>
      <c r="EW37" s="55" t="s">
        <v>69</v>
      </c>
      <c r="EY37" s="17"/>
      <c r="EZ37" s="17"/>
      <c r="FA37" s="17"/>
      <c r="FB37" s="17"/>
      <c r="FC37" s="18"/>
      <c r="FD37" s="19"/>
      <c r="FE37" s="17"/>
      <c r="FF37" s="1"/>
      <c r="FG37" s="21"/>
      <c r="FH37" s="22"/>
      <c r="FI37" s="22"/>
      <c r="FJ37" s="21"/>
      <c r="FP37" s="21"/>
      <c r="FQ37" s="21"/>
      <c r="FR37" s="21"/>
      <c r="FS37" s="21"/>
      <c r="FT37" s="21"/>
      <c r="FU37" s="104"/>
    </row>
    <row r="38" customFormat="false" ht="24.95" hidden="false" customHeight="true" outlineLevel="0" collapsed="false">
      <c r="B38" s="112"/>
      <c r="C38" s="113"/>
      <c r="G38" s="112"/>
      <c r="H38" s="113"/>
      <c r="L38" s="112"/>
      <c r="M38" s="113"/>
      <c r="Q38" s="112"/>
      <c r="R38" s="113"/>
      <c r="V38" s="112"/>
      <c r="W38" s="113"/>
      <c r="AA38" s="112"/>
      <c r="AB38" s="113"/>
      <c r="AF38" s="112"/>
      <c r="AG38" s="114"/>
      <c r="AI38" s="33"/>
      <c r="AJ38" s="48"/>
      <c r="AK38" s="45"/>
      <c r="AL38" s="46"/>
      <c r="AM38" s="16"/>
      <c r="AN38" s="107"/>
      <c r="AO38" s="46"/>
      <c r="AP38" s="15"/>
      <c r="AQ38" s="15"/>
      <c r="AR38" s="85"/>
      <c r="AS38" s="67"/>
      <c r="AT38" s="48"/>
      <c r="AU38" s="45"/>
      <c r="AV38" s="46"/>
      <c r="AW38" s="47"/>
      <c r="AX38" s="47"/>
      <c r="AY38" s="46"/>
      <c r="AZ38" s="15"/>
      <c r="BA38" s="15"/>
      <c r="BB38" s="85"/>
      <c r="BC38" s="67"/>
      <c r="BE38" s="15"/>
      <c r="BF38" s="15"/>
      <c r="BG38" s="15"/>
      <c r="BH38" s="15"/>
      <c r="BI38" s="16"/>
      <c r="BJ38" s="15"/>
      <c r="BK38" s="15"/>
      <c r="BL38" s="15"/>
      <c r="BM38" s="67"/>
      <c r="BN38" s="1"/>
      <c r="BO38" s="15"/>
      <c r="BP38" s="15"/>
      <c r="BQ38" s="15"/>
      <c r="BR38" s="15"/>
      <c r="BS38" s="16"/>
      <c r="BT38" s="15"/>
      <c r="BU38" s="15"/>
      <c r="BV38" s="15"/>
      <c r="BW38" s="67"/>
      <c r="BX38" s="1"/>
      <c r="BY38" s="15"/>
      <c r="BZ38" s="15"/>
      <c r="CA38" s="15"/>
      <c r="CB38" s="16"/>
      <c r="CC38" s="15"/>
      <c r="CD38" s="15"/>
      <c r="CE38" s="15"/>
      <c r="CF38" s="15"/>
      <c r="CG38" s="67"/>
      <c r="CH38" s="1"/>
      <c r="CI38" s="15"/>
      <c r="CJ38" s="15"/>
      <c r="CK38" s="16"/>
      <c r="CL38" s="15"/>
      <c r="CM38" s="15"/>
      <c r="CN38" s="15"/>
      <c r="CO38" s="15"/>
      <c r="CP38" s="15"/>
      <c r="CQ38" s="67"/>
      <c r="CR38" s="44"/>
      <c r="CS38" s="15"/>
      <c r="CT38" s="15"/>
      <c r="CU38" s="15"/>
      <c r="CV38" s="15"/>
      <c r="CW38" s="47"/>
      <c r="CX38" s="28"/>
      <c r="CY38" s="28"/>
      <c r="CZ38" s="89"/>
      <c r="DA38" s="67"/>
      <c r="DB38" s="44"/>
      <c r="DC38" s="15"/>
      <c r="DD38" s="15"/>
      <c r="DE38" s="15"/>
      <c r="DF38" s="15"/>
      <c r="DG38" s="47"/>
      <c r="DH38" s="28"/>
      <c r="DI38" s="28"/>
      <c r="DJ38" s="89"/>
      <c r="DK38" s="67"/>
      <c r="DL38" s="44"/>
      <c r="DM38" s="15"/>
      <c r="DN38" s="15"/>
      <c r="DO38" s="15"/>
      <c r="DP38" s="15"/>
      <c r="DQ38" s="47"/>
      <c r="DR38" s="28"/>
      <c r="DS38" s="28"/>
      <c r="DT38" s="89"/>
      <c r="DU38" s="67"/>
      <c r="DV38" s="30"/>
      <c r="DW38" s="15"/>
      <c r="DX38" s="15"/>
      <c r="DY38" s="16"/>
      <c r="DZ38" s="28"/>
      <c r="EA38" s="28"/>
      <c r="EB38" s="17"/>
      <c r="EC38" s="17"/>
      <c r="ED38" s="17"/>
      <c r="EE38" s="67"/>
      <c r="EF38" s="30"/>
      <c r="EG38" s="15"/>
      <c r="EH38" s="15"/>
      <c r="EI38" s="16"/>
      <c r="EJ38" s="28"/>
      <c r="EK38" s="28"/>
      <c r="EL38" s="17"/>
      <c r="EM38" s="17"/>
      <c r="EN38" s="18"/>
      <c r="EO38" s="18"/>
      <c r="EP38" s="18"/>
      <c r="EQ38" s="17"/>
      <c r="EV38" s="54"/>
      <c r="EW38" s="56"/>
      <c r="EY38" s="17"/>
      <c r="EZ38" s="17"/>
      <c r="FA38" s="17"/>
      <c r="FB38" s="17"/>
      <c r="FC38" s="18"/>
      <c r="FD38" s="19"/>
      <c r="FE38" s="17"/>
      <c r="FF38" s="1"/>
      <c r="FG38" s="21"/>
      <c r="FH38" s="22"/>
      <c r="FI38" s="22"/>
      <c r="FJ38" s="21"/>
      <c r="FP38" s="21"/>
      <c r="FQ38" s="21"/>
      <c r="FR38" s="21"/>
      <c r="FS38" s="21"/>
      <c r="FT38" s="21"/>
      <c r="FU38" s="104"/>
    </row>
    <row r="39" customFormat="false" ht="24.95" hidden="false" customHeight="true" outlineLevel="0" collapsed="false">
      <c r="B39" s="112"/>
      <c r="C39" s="113"/>
      <c r="G39" s="112"/>
      <c r="H39" s="113"/>
      <c r="L39" s="112"/>
      <c r="M39" s="113"/>
      <c r="Q39" s="112"/>
      <c r="R39" s="113"/>
      <c r="V39" s="112"/>
      <c r="W39" s="113"/>
      <c r="AA39" s="112"/>
      <c r="AB39" s="113"/>
      <c r="AF39" s="112"/>
      <c r="AG39" s="114"/>
      <c r="AI39" s="33"/>
      <c r="AJ39" s="48"/>
      <c r="AK39" s="15"/>
      <c r="AL39" s="86"/>
      <c r="AM39" s="50"/>
      <c r="AN39" s="51"/>
      <c r="AO39" s="79"/>
      <c r="AP39" s="15"/>
      <c r="AQ39" s="15"/>
      <c r="AR39" s="85"/>
      <c r="AS39" s="67"/>
      <c r="AT39" s="48"/>
      <c r="AU39" s="15"/>
      <c r="AV39" s="49"/>
      <c r="AW39" s="50"/>
      <c r="AX39" s="51"/>
      <c r="AY39" s="79"/>
      <c r="AZ39" s="15"/>
      <c r="BA39" s="15"/>
      <c r="BB39" s="85"/>
      <c r="BC39" s="67"/>
      <c r="BE39" s="15"/>
      <c r="BF39" s="15"/>
      <c r="BG39" s="15"/>
      <c r="BH39" s="15"/>
      <c r="BI39" s="16"/>
      <c r="BJ39" s="15"/>
      <c r="BK39" s="15"/>
      <c r="BL39" s="15"/>
      <c r="BM39" s="67"/>
      <c r="BN39" s="1"/>
      <c r="BO39" s="15"/>
      <c r="BP39" s="15"/>
      <c r="BQ39" s="15"/>
      <c r="BR39" s="15"/>
      <c r="BS39" s="16"/>
      <c r="BT39" s="15"/>
      <c r="BU39" s="15"/>
      <c r="BV39" s="85"/>
      <c r="BW39" s="67"/>
      <c r="BX39" s="1"/>
      <c r="BY39" s="15"/>
      <c r="BZ39" s="15"/>
      <c r="CA39" s="15"/>
      <c r="CB39" s="16"/>
      <c r="CC39" s="15"/>
      <c r="CD39" s="15"/>
      <c r="CE39" s="15"/>
      <c r="CF39" s="15"/>
      <c r="CG39" s="67"/>
      <c r="CH39" s="1"/>
      <c r="CI39" s="15"/>
      <c r="CJ39" s="15"/>
      <c r="CK39" s="16"/>
      <c r="CL39" s="15"/>
      <c r="CM39" s="15"/>
      <c r="CN39" s="15"/>
      <c r="CO39" s="15"/>
      <c r="CP39" s="15"/>
      <c r="CQ39" s="67"/>
      <c r="CR39" s="44"/>
      <c r="CS39" s="15"/>
      <c r="CT39" s="15"/>
      <c r="CU39" s="15"/>
      <c r="CV39" s="15"/>
      <c r="CW39" s="47"/>
      <c r="CX39" s="28"/>
      <c r="CY39" s="28"/>
      <c r="CZ39" s="89"/>
      <c r="DA39" s="67"/>
      <c r="DB39" s="44"/>
      <c r="DC39" s="15"/>
      <c r="DD39" s="15"/>
      <c r="DE39" s="15"/>
      <c r="DF39" s="15"/>
      <c r="DG39" s="47"/>
      <c r="DH39" s="28"/>
      <c r="DI39" s="28"/>
      <c r="DJ39" s="89"/>
      <c r="DK39" s="67"/>
      <c r="DL39" s="44"/>
      <c r="DM39" s="15"/>
      <c r="DN39" s="15"/>
      <c r="DO39" s="15"/>
      <c r="DP39" s="15"/>
      <c r="DQ39" s="47"/>
      <c r="DR39" s="28"/>
      <c r="DS39" s="28"/>
      <c r="DT39" s="89"/>
      <c r="DU39" s="67"/>
      <c r="DV39" s="30"/>
      <c r="DW39" s="15"/>
      <c r="DX39" s="15"/>
      <c r="DY39" s="16"/>
      <c r="DZ39" s="28"/>
      <c r="EA39" s="28"/>
      <c r="EB39" s="17"/>
      <c r="EC39" s="17"/>
      <c r="ED39" s="17"/>
      <c r="EE39" s="67"/>
      <c r="EF39" s="30"/>
      <c r="EG39" s="15"/>
      <c r="EH39" s="15"/>
      <c r="EI39" s="16"/>
      <c r="EJ39" s="28"/>
      <c r="EK39" s="28"/>
      <c r="EL39" s="17"/>
      <c r="EM39" s="17"/>
      <c r="EN39" s="18"/>
      <c r="EO39" s="18"/>
      <c r="EP39" s="18"/>
      <c r="EQ39" s="17"/>
      <c r="EV39" s="0"/>
      <c r="EW39" s="56"/>
      <c r="EY39" s="17"/>
      <c r="EZ39" s="17"/>
      <c r="FA39" s="17"/>
      <c r="FB39" s="17"/>
      <c r="FC39" s="18"/>
      <c r="FD39" s="19"/>
      <c r="FE39" s="17"/>
      <c r="FF39" s="1"/>
      <c r="FG39" s="21"/>
      <c r="FH39" s="22"/>
      <c r="FI39" s="22"/>
      <c r="FJ39" s="21"/>
      <c r="FP39" s="21"/>
      <c r="FQ39" s="21"/>
      <c r="FR39" s="21"/>
      <c r="FS39" s="21"/>
      <c r="FT39" s="21"/>
      <c r="FU39" s="104"/>
    </row>
    <row r="40" customFormat="false" ht="24.95" hidden="false" customHeight="true" outlineLevel="0" collapsed="false">
      <c r="B40" s="112"/>
      <c r="C40" s="113"/>
      <c r="G40" s="112"/>
      <c r="H40" s="113"/>
      <c r="L40" s="112"/>
      <c r="M40" s="113"/>
      <c r="Q40" s="112"/>
      <c r="R40" s="113"/>
      <c r="V40" s="112"/>
      <c r="W40" s="113"/>
      <c r="AA40" s="112"/>
      <c r="AB40" s="113"/>
      <c r="AF40" s="112"/>
      <c r="AG40" s="114"/>
      <c r="AI40" s="33"/>
      <c r="AJ40" s="48"/>
      <c r="AK40" s="1"/>
      <c r="AL40" s="1"/>
      <c r="AM40" s="1"/>
      <c r="AN40" s="44"/>
      <c r="AO40" s="15"/>
      <c r="AP40" s="49"/>
      <c r="AQ40" s="50"/>
      <c r="AR40" s="51"/>
      <c r="AS40" s="67"/>
      <c r="BC40" s="67"/>
      <c r="BE40" s="15"/>
      <c r="BF40" s="15"/>
      <c r="BG40" s="15"/>
      <c r="BH40" s="15"/>
      <c r="BI40" s="16"/>
      <c r="BJ40" s="15"/>
      <c r="BK40" s="15"/>
      <c r="BL40" s="15"/>
      <c r="BM40" s="67"/>
      <c r="BN40" s="1"/>
      <c r="BO40" s="15"/>
      <c r="BP40" s="15"/>
      <c r="BQ40" s="15"/>
      <c r="BR40" s="15"/>
      <c r="BS40" s="16"/>
      <c r="BT40" s="15"/>
      <c r="BU40" s="15"/>
      <c r="BV40" s="85"/>
      <c r="BW40" s="67"/>
      <c r="BX40" s="1"/>
      <c r="BY40" s="15"/>
      <c r="BZ40" s="15"/>
      <c r="CA40" s="15"/>
      <c r="CB40" s="16"/>
      <c r="CC40" s="15"/>
      <c r="CD40" s="15"/>
      <c r="CE40" s="15"/>
      <c r="CF40" s="15"/>
      <c r="CG40" s="67"/>
      <c r="CH40" s="1"/>
      <c r="CI40" s="15"/>
      <c r="CJ40" s="15"/>
      <c r="CK40" s="16"/>
      <c r="CL40" s="15"/>
      <c r="CM40" s="15"/>
      <c r="CN40" s="15"/>
      <c r="CO40" s="15"/>
      <c r="CP40" s="15"/>
      <c r="CQ40" s="67"/>
      <c r="CR40" s="44"/>
      <c r="CS40" s="15"/>
      <c r="CT40" s="15"/>
      <c r="CU40" s="15"/>
      <c r="CV40" s="15"/>
      <c r="CW40" s="47"/>
      <c r="CX40" s="28"/>
      <c r="CY40" s="28"/>
      <c r="CZ40" s="89"/>
      <c r="DA40" s="67"/>
      <c r="DB40" s="44"/>
      <c r="DC40" s="15"/>
      <c r="DD40" s="15"/>
      <c r="DE40" s="15"/>
      <c r="DF40" s="15"/>
      <c r="DG40" s="47"/>
      <c r="DH40" s="28"/>
      <c r="DI40" s="28"/>
      <c r="DJ40" s="89"/>
      <c r="DK40" s="67"/>
      <c r="DL40" s="44"/>
      <c r="DM40" s="15"/>
      <c r="DN40" s="15"/>
      <c r="DO40" s="15"/>
      <c r="DP40" s="15"/>
      <c r="DQ40" s="47"/>
      <c r="DR40" s="28"/>
      <c r="DS40" s="28"/>
      <c r="DT40" s="89"/>
      <c r="DU40" s="67"/>
      <c r="DV40" s="30"/>
      <c r="DW40" s="15"/>
      <c r="DX40" s="15"/>
      <c r="DY40" s="16"/>
      <c r="DZ40" s="28"/>
      <c r="EA40" s="28"/>
      <c r="EB40" s="17"/>
      <c r="EC40" s="17"/>
      <c r="ED40" s="17"/>
      <c r="EE40" s="67"/>
      <c r="EF40" s="30"/>
      <c r="EG40" s="15"/>
      <c r="EH40" s="15"/>
      <c r="EI40" s="16"/>
      <c r="EJ40" s="28"/>
      <c r="EK40" s="28"/>
      <c r="EL40" s="17"/>
      <c r="EM40" s="17"/>
      <c r="EN40" s="18"/>
      <c r="EO40" s="18"/>
      <c r="EP40" s="18"/>
      <c r="EQ40" s="17"/>
      <c r="EV40" s="54" t="s">
        <v>7</v>
      </c>
      <c r="EW40" s="55" t="s">
        <v>69</v>
      </c>
      <c r="EY40" s="17"/>
      <c r="EZ40" s="17"/>
      <c r="FA40" s="17"/>
      <c r="FB40" s="17"/>
      <c r="FC40" s="18"/>
      <c r="FD40" s="19"/>
      <c r="FE40" s="17"/>
      <c r="FF40" s="1"/>
      <c r="FG40" s="21"/>
      <c r="FH40" s="22"/>
      <c r="FI40" s="22"/>
      <c r="FJ40" s="21"/>
      <c r="FP40" s="21"/>
      <c r="FQ40" s="21"/>
      <c r="FR40" s="21"/>
      <c r="FS40" s="21"/>
      <c r="FT40" s="21"/>
      <c r="FU40" s="104"/>
    </row>
    <row r="41" customFormat="false" ht="24.95" hidden="false" customHeight="true" outlineLevel="0" collapsed="false">
      <c r="B41" s="112"/>
      <c r="C41" s="113"/>
      <c r="G41" s="112"/>
      <c r="H41" s="113"/>
      <c r="L41" s="112"/>
      <c r="M41" s="113"/>
      <c r="Q41" s="112"/>
      <c r="R41" s="113"/>
      <c r="V41" s="112"/>
      <c r="W41" s="113"/>
      <c r="AA41" s="112"/>
      <c r="AB41" s="113"/>
      <c r="AF41" s="112"/>
      <c r="AG41" s="114"/>
      <c r="AI41" s="33"/>
      <c r="AJ41" s="43"/>
      <c r="AK41" s="44"/>
      <c r="AL41" s="44"/>
      <c r="AM41" s="44"/>
      <c r="AN41" s="44"/>
      <c r="AO41" s="45"/>
      <c r="AP41" s="46"/>
      <c r="AQ41" s="47"/>
      <c r="AR41" s="47"/>
      <c r="AS41" s="67"/>
      <c r="BC41" s="67"/>
      <c r="BE41" s="15"/>
      <c r="BF41" s="15"/>
      <c r="BG41" s="15"/>
      <c r="BH41" s="15"/>
      <c r="BI41" s="16"/>
      <c r="BJ41" s="15"/>
      <c r="BK41" s="15"/>
      <c r="BL41" s="15"/>
      <c r="BM41" s="67"/>
      <c r="BN41" s="1"/>
      <c r="BO41" s="15"/>
      <c r="BP41" s="15"/>
      <c r="BQ41" s="15"/>
      <c r="BR41" s="15"/>
      <c r="BS41" s="16"/>
      <c r="BT41" s="15"/>
      <c r="BU41" s="15"/>
      <c r="BV41" s="85"/>
      <c r="BW41" s="67"/>
      <c r="BX41" s="1"/>
      <c r="BY41" s="15"/>
      <c r="BZ41" s="15"/>
      <c r="CA41" s="15"/>
      <c r="CB41" s="16"/>
      <c r="CC41" s="15"/>
      <c r="CD41" s="15"/>
      <c r="CE41" s="15"/>
      <c r="CF41" s="15"/>
      <c r="CG41" s="67"/>
      <c r="CH41" s="1"/>
      <c r="CI41" s="15"/>
      <c r="CJ41" s="15"/>
      <c r="CK41" s="16"/>
      <c r="CL41" s="15"/>
      <c r="CM41" s="15"/>
      <c r="CN41" s="15"/>
      <c r="CO41" s="15"/>
      <c r="CP41" s="15"/>
      <c r="CQ41" s="67"/>
      <c r="CR41" s="44"/>
      <c r="CS41" s="15"/>
      <c r="CT41" s="15"/>
      <c r="CU41" s="15"/>
      <c r="CV41" s="15"/>
      <c r="CW41" s="47"/>
      <c r="CX41" s="28"/>
      <c r="CY41" s="28"/>
      <c r="CZ41" s="89"/>
      <c r="DA41" s="67"/>
      <c r="DB41" s="44"/>
      <c r="DC41" s="15"/>
      <c r="DD41" s="15"/>
      <c r="DE41" s="15"/>
      <c r="DF41" s="15"/>
      <c r="DG41" s="47"/>
      <c r="DH41" s="28"/>
      <c r="DI41" s="28"/>
      <c r="DJ41" s="89"/>
      <c r="DK41" s="67"/>
      <c r="DL41" s="44"/>
      <c r="DM41" s="15"/>
      <c r="DN41" s="15"/>
      <c r="DO41" s="15"/>
      <c r="DP41" s="15"/>
      <c r="DQ41" s="47"/>
      <c r="DR41" s="28"/>
      <c r="DS41" s="28"/>
      <c r="DT41" s="89"/>
      <c r="DU41" s="67"/>
      <c r="DV41" s="30"/>
      <c r="DW41" s="15"/>
      <c r="DX41" s="15"/>
      <c r="DY41" s="16"/>
      <c r="DZ41" s="28"/>
      <c r="EA41" s="28"/>
      <c r="EB41" s="17"/>
      <c r="EC41" s="17"/>
      <c r="ED41" s="17"/>
      <c r="EE41" s="67"/>
      <c r="EF41" s="30"/>
      <c r="EG41" s="15"/>
      <c r="EH41" s="15"/>
      <c r="EI41" s="16"/>
      <c r="EJ41" s="28"/>
      <c r="EK41" s="28"/>
      <c r="EL41" s="17"/>
      <c r="EM41" s="17"/>
      <c r="EN41" s="18"/>
      <c r="EO41" s="18"/>
      <c r="EP41" s="18"/>
      <c r="EQ41" s="18"/>
      <c r="EV41" s="54"/>
      <c r="EW41" s="56"/>
      <c r="EY41" s="18"/>
      <c r="EZ41" s="18"/>
      <c r="FA41" s="18"/>
      <c r="FB41" s="18"/>
      <c r="FC41" s="110"/>
      <c r="FD41" s="111"/>
      <c r="FE41" s="17"/>
      <c r="FF41" s="1"/>
      <c r="FG41" s="21"/>
      <c r="FH41" s="22"/>
      <c r="FI41" s="22"/>
      <c r="FJ41" s="21"/>
      <c r="FP41" s="21"/>
      <c r="FQ41" s="21"/>
      <c r="FR41" s="21"/>
      <c r="FS41" s="21"/>
      <c r="FT41" s="21"/>
      <c r="FU41" s="104"/>
    </row>
    <row r="42" customFormat="false" ht="24.95" hidden="false" customHeight="true" outlineLevel="0" collapsed="false">
      <c r="B42" s="112"/>
      <c r="C42" s="113"/>
      <c r="G42" s="112"/>
      <c r="H42" s="113"/>
      <c r="L42" s="112"/>
      <c r="M42" s="113"/>
      <c r="Q42" s="112"/>
      <c r="R42" s="113"/>
      <c r="V42" s="112"/>
      <c r="W42" s="113"/>
      <c r="AA42" s="112"/>
      <c r="AB42" s="113"/>
      <c r="AF42" s="112"/>
      <c r="AG42" s="114"/>
      <c r="AI42" s="33"/>
      <c r="AJ42" s="116"/>
      <c r="AK42" s="31"/>
      <c r="AL42" s="60"/>
      <c r="AM42" s="60"/>
      <c r="AN42" s="15"/>
      <c r="AO42" s="45"/>
      <c r="AP42" s="46"/>
      <c r="AQ42" s="47"/>
      <c r="AR42" s="46"/>
      <c r="AS42" s="67"/>
      <c r="BC42" s="67"/>
      <c r="BE42" s="15"/>
      <c r="BF42" s="15"/>
      <c r="BG42" s="15"/>
      <c r="BH42" s="15"/>
      <c r="BI42" s="16"/>
      <c r="BJ42" s="15"/>
      <c r="BK42" s="15"/>
      <c r="BL42" s="15"/>
      <c r="BM42" s="67"/>
      <c r="BN42" s="1"/>
      <c r="BO42" s="15"/>
      <c r="BP42" s="15"/>
      <c r="BQ42" s="15"/>
      <c r="BR42" s="15"/>
      <c r="BS42" s="16"/>
      <c r="BT42" s="15"/>
      <c r="BU42" s="15"/>
      <c r="BV42" s="85"/>
      <c r="BW42" s="67"/>
      <c r="BX42" s="1"/>
      <c r="BY42" s="15"/>
      <c r="BZ42" s="15"/>
      <c r="CA42" s="15"/>
      <c r="CB42" s="16"/>
      <c r="CC42" s="15"/>
      <c r="CD42" s="15"/>
      <c r="CE42" s="15"/>
      <c r="CF42" s="15"/>
      <c r="CG42" s="67"/>
      <c r="CH42" s="1"/>
      <c r="CI42" s="15"/>
      <c r="CJ42" s="15"/>
      <c r="CK42" s="16"/>
      <c r="CL42" s="15"/>
      <c r="CM42" s="15"/>
      <c r="CN42" s="15"/>
      <c r="CO42" s="15"/>
      <c r="CP42" s="15"/>
      <c r="CQ42" s="67"/>
      <c r="CR42" s="44"/>
      <c r="CS42" s="15"/>
      <c r="CT42" s="15"/>
      <c r="CU42" s="15"/>
      <c r="CV42" s="15"/>
      <c r="CW42" s="47"/>
      <c r="CX42" s="28"/>
      <c r="CY42" s="28"/>
      <c r="CZ42" s="89"/>
      <c r="DA42" s="67"/>
      <c r="DB42" s="44"/>
      <c r="DC42" s="15"/>
      <c r="DD42" s="15"/>
      <c r="DE42" s="15"/>
      <c r="DF42" s="15"/>
      <c r="DG42" s="47"/>
      <c r="DH42" s="28"/>
      <c r="DI42" s="28"/>
      <c r="DJ42" s="89"/>
      <c r="DK42" s="67"/>
      <c r="DL42" s="44"/>
      <c r="DM42" s="15"/>
      <c r="DN42" s="15"/>
      <c r="DO42" s="15"/>
      <c r="DP42" s="15"/>
      <c r="DQ42" s="47"/>
      <c r="DR42" s="28"/>
      <c r="DS42" s="28"/>
      <c r="DT42" s="89"/>
      <c r="DU42" s="67"/>
      <c r="DV42" s="30"/>
      <c r="DW42" s="15"/>
      <c r="DX42" s="15"/>
      <c r="DY42" s="16"/>
      <c r="DZ42" s="28"/>
      <c r="EA42" s="28"/>
      <c r="EB42" s="17"/>
      <c r="EC42" s="17"/>
      <c r="ED42" s="17"/>
      <c r="EE42" s="67"/>
      <c r="EF42" s="30"/>
      <c r="EG42" s="15"/>
      <c r="EH42" s="15"/>
      <c r="EI42" s="16"/>
      <c r="EJ42" s="28"/>
      <c r="EK42" s="28"/>
      <c r="EL42" s="17"/>
      <c r="EM42" s="17"/>
      <c r="EN42" s="18"/>
      <c r="EO42" s="18"/>
      <c r="EP42" s="18"/>
      <c r="EV42" s="1"/>
      <c r="EW42" s="1"/>
      <c r="FD42" s="1"/>
      <c r="FE42" s="1"/>
      <c r="FF42" s="1"/>
      <c r="FG42" s="21"/>
      <c r="FH42" s="22"/>
      <c r="FI42" s="22"/>
      <c r="FJ42" s="21"/>
      <c r="FP42" s="21"/>
      <c r="FQ42" s="21"/>
      <c r="FR42" s="21"/>
      <c r="FS42" s="21"/>
      <c r="FT42" s="21"/>
      <c r="FU42" s="104"/>
    </row>
    <row r="43" customFormat="false" ht="24.95" hidden="false" customHeight="true" outlineLevel="0" collapsed="false">
      <c r="B43" s="112"/>
      <c r="C43" s="113"/>
      <c r="G43" s="112"/>
      <c r="H43" s="113"/>
      <c r="L43" s="112"/>
      <c r="M43" s="113"/>
      <c r="Q43" s="112"/>
      <c r="R43" s="113"/>
      <c r="V43" s="112"/>
      <c r="W43" s="113"/>
      <c r="AA43" s="112"/>
      <c r="AB43" s="113"/>
      <c r="AF43" s="112"/>
      <c r="AG43" s="114"/>
      <c r="AI43" s="33"/>
      <c r="AJ43" s="48"/>
      <c r="AK43" s="1"/>
      <c r="AL43" s="15"/>
      <c r="AM43" s="15"/>
      <c r="AN43" s="15"/>
      <c r="AO43" s="15"/>
      <c r="AP43" s="49"/>
      <c r="AQ43" s="50"/>
      <c r="AR43" s="51"/>
      <c r="AS43" s="67"/>
      <c r="BC43" s="67"/>
      <c r="BE43" s="15"/>
      <c r="BF43" s="15"/>
      <c r="BG43" s="15"/>
      <c r="BH43" s="15"/>
      <c r="BI43" s="16"/>
      <c r="BJ43" s="15"/>
      <c r="BK43" s="15"/>
      <c r="BL43" s="15"/>
      <c r="BM43" s="67"/>
      <c r="BN43" s="1"/>
      <c r="BO43" s="15"/>
      <c r="BP43" s="15"/>
      <c r="BQ43" s="15"/>
      <c r="BR43" s="15"/>
      <c r="BS43" s="16"/>
      <c r="BT43" s="15"/>
      <c r="BU43" s="15"/>
      <c r="BV43" s="85"/>
      <c r="BW43" s="67"/>
      <c r="BX43" s="1"/>
      <c r="BY43" s="15"/>
      <c r="BZ43" s="15"/>
      <c r="CA43" s="15"/>
      <c r="CB43" s="16"/>
      <c r="CC43" s="15"/>
      <c r="CD43" s="15"/>
      <c r="CE43" s="15"/>
      <c r="CF43" s="15"/>
      <c r="CG43" s="67"/>
      <c r="CH43" s="1"/>
      <c r="CI43" s="15"/>
      <c r="CJ43" s="15"/>
      <c r="CK43" s="16"/>
      <c r="CL43" s="15"/>
      <c r="CM43" s="15"/>
      <c r="CN43" s="15"/>
      <c r="CO43" s="15"/>
      <c r="CP43" s="15"/>
      <c r="CQ43" s="67"/>
      <c r="CR43" s="44"/>
      <c r="CS43" s="15"/>
      <c r="CT43" s="15"/>
      <c r="CU43" s="15"/>
      <c r="CV43" s="15"/>
      <c r="CW43" s="47"/>
      <c r="CX43" s="28"/>
      <c r="CY43" s="28"/>
      <c r="CZ43" s="89"/>
      <c r="DA43" s="67"/>
      <c r="DB43" s="44"/>
      <c r="DC43" s="15"/>
      <c r="DD43" s="15"/>
      <c r="DE43" s="15"/>
      <c r="DF43" s="15"/>
      <c r="DG43" s="47"/>
      <c r="DH43" s="28"/>
      <c r="DI43" s="28"/>
      <c r="DJ43" s="89"/>
      <c r="DK43" s="67"/>
      <c r="DL43" s="44"/>
      <c r="DM43" s="15"/>
      <c r="DN43" s="15"/>
      <c r="DO43" s="15"/>
      <c r="DP43" s="15"/>
      <c r="DQ43" s="47"/>
      <c r="DR43" s="28"/>
      <c r="DS43" s="28"/>
      <c r="DT43" s="89"/>
      <c r="DU43" s="67"/>
      <c r="DV43" s="30"/>
      <c r="DW43" s="15"/>
      <c r="DX43" s="15"/>
      <c r="DY43" s="16"/>
      <c r="DZ43" s="28"/>
      <c r="EA43" s="28"/>
      <c r="EB43" s="17"/>
      <c r="EC43" s="17"/>
      <c r="ED43" s="17"/>
      <c r="EE43" s="67"/>
      <c r="EF43" s="30"/>
      <c r="EG43" s="15"/>
      <c r="EH43" s="15"/>
      <c r="EI43" s="16"/>
      <c r="EJ43" s="28"/>
      <c r="EK43" s="28"/>
      <c r="EL43" s="17"/>
      <c r="EM43" s="17"/>
      <c r="EN43" s="18"/>
      <c r="EO43" s="18"/>
      <c r="EP43" s="18"/>
      <c r="EQ43" s="117"/>
      <c r="EV43" s="54" t="s">
        <v>70</v>
      </c>
      <c r="EW43" s="55" t="s">
        <v>71</v>
      </c>
      <c r="EY43" s="117"/>
      <c r="EZ43" s="117"/>
      <c r="FA43" s="117"/>
      <c r="FB43" s="117"/>
      <c r="FD43" s="1"/>
      <c r="FE43" s="1"/>
      <c r="FF43" s="1"/>
      <c r="FG43" s="21"/>
      <c r="FH43" s="22"/>
      <c r="FI43" s="22"/>
      <c r="FJ43" s="21"/>
      <c r="FP43" s="21"/>
      <c r="FQ43" s="21"/>
      <c r="FR43" s="21"/>
      <c r="FS43" s="21"/>
      <c r="FT43" s="21"/>
      <c r="FU43" s="104"/>
    </row>
    <row r="44" customFormat="false" ht="24.95" hidden="false" customHeight="true" outlineLevel="0" collapsed="false">
      <c r="B44" s="112"/>
      <c r="C44" s="113"/>
      <c r="G44" s="112"/>
      <c r="H44" s="113"/>
      <c r="L44" s="112"/>
      <c r="M44" s="113"/>
      <c r="Q44" s="112"/>
      <c r="R44" s="113"/>
      <c r="V44" s="112"/>
      <c r="W44" s="113"/>
      <c r="AA44" s="112"/>
      <c r="AB44" s="113"/>
      <c r="AF44" s="112"/>
      <c r="AG44" s="114"/>
      <c r="AI44" s="33"/>
      <c r="AK44" s="1"/>
      <c r="AL44" s="118"/>
      <c r="AS44" s="67"/>
      <c r="BC44" s="67"/>
      <c r="BE44" s="15"/>
      <c r="BF44" s="15"/>
      <c r="BG44" s="15"/>
      <c r="BH44" s="15"/>
      <c r="BI44" s="16"/>
      <c r="BJ44" s="15"/>
      <c r="BK44" s="15"/>
      <c r="BL44" s="15"/>
      <c r="BM44" s="67"/>
      <c r="BN44" s="119"/>
      <c r="BO44" s="120"/>
      <c r="BP44" s="120"/>
      <c r="BQ44" s="120"/>
      <c r="BR44" s="120"/>
      <c r="BS44" s="16"/>
      <c r="BT44" s="120"/>
      <c r="BU44" s="120"/>
      <c r="BV44" s="121"/>
      <c r="BW44" s="67"/>
      <c r="BX44" s="1"/>
      <c r="BY44" s="15"/>
      <c r="BZ44" s="15"/>
      <c r="CA44" s="15"/>
      <c r="CB44" s="16"/>
      <c r="CC44" s="15"/>
      <c r="CD44" s="15"/>
      <c r="CE44" s="15"/>
      <c r="CF44" s="15"/>
      <c r="CG44" s="67"/>
      <c r="CH44" s="1"/>
      <c r="CI44" s="15"/>
      <c r="CJ44" s="15"/>
      <c r="CK44" s="16"/>
      <c r="CL44" s="15"/>
      <c r="CM44" s="15"/>
      <c r="CN44" s="15"/>
      <c r="CO44" s="15"/>
      <c r="CP44" s="15"/>
      <c r="CQ44" s="67"/>
      <c r="CR44" s="44"/>
      <c r="CS44" s="15"/>
      <c r="CT44" s="15"/>
      <c r="CU44" s="15"/>
      <c r="CV44" s="15"/>
      <c r="CW44" s="47"/>
      <c r="CX44" s="28"/>
      <c r="CY44" s="28"/>
      <c r="CZ44" s="89"/>
      <c r="DA44" s="67"/>
      <c r="DB44" s="44"/>
      <c r="DC44" s="15"/>
      <c r="DD44" s="15"/>
      <c r="DE44" s="15"/>
      <c r="DF44" s="15"/>
      <c r="DG44" s="47"/>
      <c r="DH44" s="28"/>
      <c r="DI44" s="28"/>
      <c r="DJ44" s="89"/>
      <c r="DK44" s="67"/>
      <c r="DL44" s="44"/>
      <c r="DM44" s="15"/>
      <c r="DN44" s="15"/>
      <c r="DO44" s="15"/>
      <c r="DP44" s="15"/>
      <c r="DQ44" s="47"/>
      <c r="DR44" s="28"/>
      <c r="DS44" s="28"/>
      <c r="DT44" s="89"/>
      <c r="DU44" s="67"/>
      <c r="DV44" s="30"/>
      <c r="DW44" s="15"/>
      <c r="DX44" s="15"/>
      <c r="DY44" s="16"/>
      <c r="DZ44" s="28"/>
      <c r="EA44" s="28"/>
      <c r="EB44" s="17"/>
      <c r="EC44" s="17"/>
      <c r="ED44" s="18"/>
      <c r="EE44" s="67"/>
      <c r="EF44" s="30"/>
      <c r="EG44" s="15"/>
      <c r="EH44" s="15"/>
      <c r="EI44" s="16"/>
      <c r="EJ44" s="28"/>
      <c r="EK44" s="28"/>
      <c r="EL44" s="17"/>
      <c r="EM44" s="18"/>
      <c r="EN44" s="110"/>
      <c r="EO44" s="110"/>
      <c r="EP44" s="110"/>
      <c r="EQ44" s="122"/>
      <c r="EV44" s="54"/>
      <c r="EW44" s="55"/>
      <c r="EY44" s="117"/>
      <c r="EZ44" s="117"/>
      <c r="FA44" s="117"/>
      <c r="FB44" s="117"/>
      <c r="FD44" s="1"/>
      <c r="FE44" s="1"/>
      <c r="FF44" s="1"/>
      <c r="FG44" s="21"/>
      <c r="FH44" s="22"/>
      <c r="FI44" s="22"/>
      <c r="FJ44" s="21"/>
      <c r="FP44" s="21"/>
      <c r="FQ44" s="21"/>
      <c r="FR44" s="21"/>
      <c r="FS44" s="21"/>
      <c r="FT44" s="21"/>
      <c r="FU44" s="104"/>
    </row>
    <row r="45" customFormat="false" ht="24.95" hidden="false" customHeight="true" outlineLevel="0" collapsed="false">
      <c r="B45" s="112"/>
      <c r="C45" s="113"/>
      <c r="G45" s="112"/>
      <c r="H45" s="113"/>
      <c r="L45" s="112"/>
      <c r="M45" s="113"/>
      <c r="Q45" s="112"/>
      <c r="R45" s="113"/>
      <c r="V45" s="112"/>
      <c r="W45" s="113"/>
      <c r="AA45" s="112"/>
      <c r="AB45" s="113"/>
      <c r="AF45" s="112"/>
      <c r="AG45" s="114"/>
      <c r="AI45" s="33"/>
      <c r="AK45" s="1"/>
      <c r="AL45" s="118"/>
      <c r="AS45" s="67"/>
      <c r="AZ45" s="123"/>
      <c r="BC45" s="67"/>
      <c r="BJ45" s="15"/>
      <c r="BM45" s="67"/>
      <c r="BN45" s="119"/>
      <c r="BO45" s="120"/>
      <c r="BP45" s="120"/>
      <c r="BQ45" s="120"/>
      <c r="BR45" s="120"/>
      <c r="BS45" s="16"/>
      <c r="BT45" s="120"/>
      <c r="BU45" s="120"/>
      <c r="BV45" s="121"/>
      <c r="BW45" s="67"/>
      <c r="CE45" s="124"/>
      <c r="CG45" s="67"/>
      <c r="CH45" s="1"/>
      <c r="CI45" s="15"/>
      <c r="CJ45" s="15"/>
      <c r="CK45" s="16"/>
      <c r="CL45" s="15"/>
      <c r="CM45" s="15"/>
      <c r="CN45" s="15"/>
      <c r="CO45" s="15"/>
      <c r="CP45" s="15"/>
      <c r="CQ45" s="67"/>
      <c r="CR45" s="44"/>
      <c r="CS45" s="15"/>
      <c r="CT45" s="15"/>
      <c r="CU45" s="15"/>
      <c r="CV45" s="15"/>
      <c r="CW45" s="47"/>
      <c r="CX45" s="28"/>
      <c r="CY45" s="28"/>
      <c r="CZ45" s="89"/>
      <c r="DA45" s="67"/>
      <c r="DB45" s="44"/>
      <c r="DC45" s="15"/>
      <c r="DD45" s="15"/>
      <c r="DE45" s="15"/>
      <c r="DF45" s="15"/>
      <c r="DG45" s="47"/>
      <c r="DH45" s="28"/>
      <c r="DI45" s="28"/>
      <c r="DJ45" s="89"/>
      <c r="DK45" s="67"/>
      <c r="DL45" s="44"/>
      <c r="DM45" s="15"/>
      <c r="DN45" s="15"/>
      <c r="DO45" s="15"/>
      <c r="DP45" s="15"/>
      <c r="DQ45" s="47"/>
      <c r="DR45" s="28"/>
      <c r="DS45" s="28"/>
      <c r="DT45" s="89"/>
      <c r="DU45" s="67"/>
      <c r="DV45" s="30"/>
      <c r="DW45" s="15"/>
      <c r="DX45" s="15"/>
      <c r="DY45" s="16"/>
      <c r="DZ45" s="28"/>
      <c r="EA45" s="28"/>
      <c r="EB45" s="17"/>
      <c r="EC45" s="17"/>
      <c r="EE45" s="67"/>
      <c r="EF45" s="30"/>
      <c r="EG45" s="15"/>
      <c r="EH45" s="15"/>
      <c r="EI45" s="16"/>
      <c r="EJ45" s="28"/>
      <c r="EK45" s="28"/>
      <c r="EL45" s="17"/>
      <c r="EQ45" s="122"/>
      <c r="EV45" s="0"/>
      <c r="EW45" s="56"/>
      <c r="EY45" s="117"/>
      <c r="EZ45" s="117"/>
      <c r="FA45" s="117"/>
      <c r="FB45" s="117"/>
      <c r="FD45" s="1"/>
      <c r="FE45" s="1"/>
      <c r="FF45" s="1"/>
      <c r="FG45" s="21"/>
      <c r="FH45" s="22"/>
      <c r="FI45" s="22"/>
      <c r="FJ45" s="21"/>
      <c r="FP45" s="21"/>
      <c r="FQ45" s="21"/>
      <c r="FR45" s="21"/>
      <c r="FS45" s="21"/>
      <c r="FT45" s="21"/>
      <c r="FU45" s="104"/>
    </row>
    <row r="46" customFormat="false" ht="24.95" hidden="false" customHeight="true" outlineLevel="0" collapsed="false">
      <c r="B46" s="112"/>
      <c r="C46" s="113"/>
      <c r="G46" s="112"/>
      <c r="H46" s="113"/>
      <c r="L46" s="112"/>
      <c r="M46" s="113"/>
      <c r="Q46" s="112"/>
      <c r="R46" s="113"/>
      <c r="V46" s="112"/>
      <c r="W46" s="113"/>
      <c r="AA46" s="112"/>
      <c r="AB46" s="113"/>
      <c r="AF46" s="112"/>
      <c r="AG46" s="114"/>
      <c r="AI46" s="33"/>
      <c r="AJ46" s="75"/>
      <c r="AK46" s="125" t="s">
        <v>72</v>
      </c>
      <c r="AL46" s="126" t="n">
        <v>3</v>
      </c>
      <c r="AM46" s="127" t="s">
        <v>6</v>
      </c>
      <c r="AN46" s="128" t="n">
        <f aca="false">ABS(AR$46-AI$6)+30</f>
        <v>93</v>
      </c>
      <c r="AO46" s="75" t="s">
        <v>7</v>
      </c>
      <c r="AP46" s="129" t="s">
        <v>49</v>
      </c>
      <c r="AQ46" s="130" t="s">
        <v>73</v>
      </c>
      <c r="AR46" s="60" t="n">
        <v>139088</v>
      </c>
      <c r="AS46" s="67"/>
      <c r="AT46" s="131"/>
      <c r="AU46" s="125" t="s">
        <v>52</v>
      </c>
      <c r="AV46" s="126" t="n">
        <v>1</v>
      </c>
      <c r="AW46" s="128" t="s">
        <v>6</v>
      </c>
      <c r="AX46" s="128" t="n">
        <f aca="false">ABS(BB$46-AS$14)+10</f>
        <v>207</v>
      </c>
      <c r="AY46" s="75" t="s">
        <v>7</v>
      </c>
      <c r="AZ46" s="132" t="s">
        <v>1</v>
      </c>
      <c r="BA46" s="117" t="s">
        <v>74</v>
      </c>
      <c r="BB46" s="133" t="n">
        <v>139203</v>
      </c>
      <c r="BC46" s="67"/>
      <c r="BD46" s="131"/>
      <c r="BE46" s="125" t="s">
        <v>9</v>
      </c>
      <c r="BF46" s="126" t="n">
        <v>1</v>
      </c>
      <c r="BG46" s="128" t="s">
        <v>6</v>
      </c>
      <c r="BH46" s="128" t="n">
        <f aca="false">ABS(BL$46-BC$14)+10</f>
        <v>81</v>
      </c>
      <c r="BI46" s="75" t="s">
        <v>7</v>
      </c>
      <c r="BJ46" s="132" t="s">
        <v>65</v>
      </c>
      <c r="BK46" s="117" t="s">
        <v>75</v>
      </c>
      <c r="BL46" s="133" t="n">
        <v>139729</v>
      </c>
      <c r="BM46" s="67"/>
      <c r="BN46" s="131"/>
      <c r="BO46" s="125" t="s">
        <v>11</v>
      </c>
      <c r="BP46" s="126" t="n">
        <v>1</v>
      </c>
      <c r="BQ46" s="128" t="s">
        <v>6</v>
      </c>
      <c r="BR46" s="128" t="n">
        <f aca="false">ABS(BV$46-BM$14)+10+10</f>
        <v>23</v>
      </c>
      <c r="BS46" s="75" t="s">
        <v>7</v>
      </c>
      <c r="BT46" s="132" t="s">
        <v>49</v>
      </c>
      <c r="BU46" s="117" t="s">
        <v>76</v>
      </c>
      <c r="BV46" s="133" t="n">
        <v>140715</v>
      </c>
      <c r="BW46" s="67"/>
      <c r="BX46" s="131"/>
      <c r="BY46" s="125" t="s">
        <v>13</v>
      </c>
      <c r="BZ46" s="126" t="n">
        <v>1</v>
      </c>
      <c r="CA46" s="128" t="s">
        <v>6</v>
      </c>
      <c r="CB46" s="128" t="n">
        <f aca="false">ABS(CF$46-BW$14)+10</f>
        <v>13</v>
      </c>
      <c r="CC46" s="75" t="s">
        <v>7</v>
      </c>
      <c r="CD46" s="132" t="s">
        <v>54</v>
      </c>
      <c r="CE46" s="117" t="s">
        <v>77</v>
      </c>
      <c r="CF46" s="133" t="n">
        <v>141020</v>
      </c>
      <c r="CG46" s="67"/>
      <c r="CH46" s="131"/>
      <c r="CI46" s="125" t="s">
        <v>16</v>
      </c>
      <c r="CJ46" s="126" t="n">
        <v>1</v>
      </c>
      <c r="CK46" s="128" t="s">
        <v>6</v>
      </c>
      <c r="CL46" s="128" t="n">
        <f aca="false">ABS(CP$46-CG$14)+10+10</f>
        <v>27</v>
      </c>
      <c r="CM46" s="75" t="s">
        <v>7</v>
      </c>
      <c r="CN46" s="132" t="s">
        <v>67</v>
      </c>
      <c r="CO46" s="117" t="s">
        <v>78</v>
      </c>
      <c r="CP46" s="133" t="n">
        <v>141700</v>
      </c>
      <c r="CQ46" s="67"/>
      <c r="CR46" s="134"/>
      <c r="CS46" s="125" t="s">
        <v>18</v>
      </c>
      <c r="CT46" s="126" t="n">
        <v>2</v>
      </c>
      <c r="CU46" s="128" t="s">
        <v>6</v>
      </c>
      <c r="CV46" s="128" t="n">
        <f aca="false">ABS(CZ$46-CQ$14)+10+10</f>
        <v>23</v>
      </c>
      <c r="CW46" s="75" t="s">
        <v>7</v>
      </c>
      <c r="CX46" s="132" t="s">
        <v>49</v>
      </c>
      <c r="CY46" s="117" t="s">
        <v>79</v>
      </c>
      <c r="CZ46" s="133" t="n">
        <v>142640</v>
      </c>
      <c r="DA46" s="67"/>
      <c r="DB46" s="134"/>
      <c r="DC46" s="125" t="s">
        <v>20</v>
      </c>
      <c r="DD46" s="126" t="n">
        <v>1</v>
      </c>
      <c r="DE46" s="128" t="s">
        <v>6</v>
      </c>
      <c r="DF46" s="128" t="n">
        <f aca="false">ABS(DJ$46-DA$14)+10+10</f>
        <v>23</v>
      </c>
      <c r="DG46" s="75" t="s">
        <v>7</v>
      </c>
      <c r="DH46" s="132" t="s">
        <v>49</v>
      </c>
      <c r="DI46" s="117" t="s">
        <v>80</v>
      </c>
      <c r="DJ46" s="133" t="n">
        <v>143590</v>
      </c>
      <c r="DK46" s="67"/>
      <c r="DL46" s="134"/>
      <c r="DM46" s="125" t="s">
        <v>22</v>
      </c>
      <c r="DN46" s="126" t="n">
        <v>1</v>
      </c>
      <c r="DO46" s="128" t="s">
        <v>6</v>
      </c>
      <c r="DP46" s="128" t="n">
        <f aca="false">ABS(DT$46-DK$14)+10+10</f>
        <v>23</v>
      </c>
      <c r="DQ46" s="75" t="s">
        <v>7</v>
      </c>
      <c r="DR46" s="132" t="s">
        <v>49</v>
      </c>
      <c r="DS46" s="117" t="s">
        <v>81</v>
      </c>
      <c r="DT46" s="133" t="n">
        <v>144540</v>
      </c>
      <c r="DU46" s="67"/>
      <c r="DV46" s="131"/>
      <c r="DW46" s="125" t="s">
        <v>24</v>
      </c>
      <c r="DX46" s="126" t="n">
        <v>1</v>
      </c>
      <c r="DY46" s="128" t="s">
        <v>6</v>
      </c>
      <c r="DZ46" s="128" t="n">
        <f aca="false">ABS(ED$46-DU$14)+10+10</f>
        <v>25</v>
      </c>
      <c r="EA46" s="75" t="s">
        <v>7</v>
      </c>
      <c r="EB46" s="132" t="s">
        <v>49</v>
      </c>
      <c r="EC46" s="117" t="s">
        <v>82</v>
      </c>
      <c r="ED46" s="135" t="n">
        <v>145490</v>
      </c>
      <c r="EE46" s="67"/>
      <c r="EF46" s="131"/>
      <c r="EG46" s="125" t="s">
        <v>26</v>
      </c>
      <c r="EH46" s="126" t="n">
        <v>1</v>
      </c>
      <c r="EI46" s="128" t="s">
        <v>6</v>
      </c>
      <c r="EJ46" s="128" t="n">
        <f aca="false">ABS(EN$46-EE$14)+10</f>
        <v>13</v>
      </c>
      <c r="EK46" s="75" t="s">
        <v>7</v>
      </c>
      <c r="EL46" s="132" t="s">
        <v>83</v>
      </c>
      <c r="EM46" s="117" t="s">
        <v>84</v>
      </c>
      <c r="EN46" s="136" t="n">
        <v>146401</v>
      </c>
      <c r="EQ46" s="122"/>
      <c r="EV46" s="54" t="s">
        <v>85</v>
      </c>
      <c r="EW46" s="55" t="s">
        <v>86</v>
      </c>
      <c r="EY46" s="137"/>
      <c r="EZ46" s="137"/>
      <c r="FA46" s="137"/>
      <c r="FB46" s="137"/>
      <c r="FD46" s="1"/>
      <c r="FE46" s="1"/>
      <c r="FF46" s="1"/>
      <c r="FG46" s="21"/>
      <c r="FH46" s="22"/>
      <c r="FI46" s="22"/>
      <c r="FJ46" s="21"/>
      <c r="FP46" s="21"/>
      <c r="FQ46" s="21"/>
      <c r="FR46" s="21"/>
      <c r="FS46" s="21"/>
      <c r="FT46" s="21"/>
      <c r="FU46" s="104"/>
    </row>
    <row r="47" customFormat="false" ht="24.95" hidden="false" customHeight="true" outlineLevel="0" collapsed="false">
      <c r="B47" s="112"/>
      <c r="C47" s="113"/>
      <c r="G47" s="112"/>
      <c r="H47" s="113"/>
      <c r="L47" s="112"/>
      <c r="M47" s="113"/>
      <c r="Q47" s="112"/>
      <c r="R47" s="113"/>
      <c r="V47" s="112"/>
      <c r="W47" s="113"/>
      <c r="AA47" s="112"/>
      <c r="AB47" s="113"/>
      <c r="AF47" s="112"/>
      <c r="AG47" s="114"/>
      <c r="AI47" s="33"/>
      <c r="AJ47" s="28"/>
      <c r="AK47" s="138"/>
      <c r="AL47" s="139"/>
      <c r="AM47" s="140" t="s">
        <v>87</v>
      </c>
      <c r="AN47" s="141"/>
      <c r="AO47" s="142" t="n">
        <v>-1</v>
      </c>
      <c r="AP47" s="129"/>
      <c r="AQ47" s="130"/>
      <c r="AR47" s="60"/>
      <c r="AS47" s="67"/>
      <c r="AT47" s="143"/>
      <c r="AU47" s="137"/>
      <c r="AV47" s="144"/>
      <c r="AW47" s="145" t="s">
        <v>88</v>
      </c>
      <c r="AX47" s="109"/>
      <c r="AY47" s="146" t="s">
        <v>41</v>
      </c>
      <c r="AZ47" s="132"/>
      <c r="BA47" s="117"/>
      <c r="BB47" s="133"/>
      <c r="BC47" s="67"/>
      <c r="BD47" s="143"/>
      <c r="BE47" s="137"/>
      <c r="BF47" s="144"/>
      <c r="BG47" s="145" t="s">
        <v>89</v>
      </c>
      <c r="BH47" s="109"/>
      <c r="BI47" s="146" t="s">
        <v>41</v>
      </c>
      <c r="BJ47" s="132"/>
      <c r="BK47" s="117"/>
      <c r="BL47" s="133"/>
      <c r="BM47" s="67"/>
      <c r="BN47" s="143"/>
      <c r="BO47" s="137"/>
      <c r="BP47" s="144"/>
      <c r="BQ47" s="145" t="s">
        <v>90</v>
      </c>
      <c r="BR47" s="109"/>
      <c r="BS47" s="147" t="n">
        <v>-1</v>
      </c>
      <c r="BT47" s="132"/>
      <c r="BU47" s="117"/>
      <c r="BV47" s="133"/>
      <c r="BW47" s="67"/>
      <c r="BX47" s="143"/>
      <c r="BY47" s="137"/>
      <c r="BZ47" s="144"/>
      <c r="CA47" s="145" t="s">
        <v>91</v>
      </c>
      <c r="CB47" s="109"/>
      <c r="CC47" s="148" t="s">
        <v>41</v>
      </c>
      <c r="CD47" s="132"/>
      <c r="CE47" s="117"/>
      <c r="CF47" s="133"/>
      <c r="CG47" s="67"/>
      <c r="CH47" s="143"/>
      <c r="CI47" s="137"/>
      <c r="CJ47" s="144"/>
      <c r="CK47" s="145" t="s">
        <v>91</v>
      </c>
      <c r="CL47" s="109"/>
      <c r="CM47" s="99" t="s">
        <v>41</v>
      </c>
      <c r="CN47" s="132"/>
      <c r="CO47" s="117"/>
      <c r="CP47" s="133"/>
      <c r="CQ47" s="67"/>
      <c r="CR47" s="149"/>
      <c r="CS47" s="137"/>
      <c r="CT47" s="144"/>
      <c r="CU47" s="145" t="s">
        <v>90</v>
      </c>
      <c r="CV47" s="109"/>
      <c r="CW47" s="147" t="n">
        <v>-1</v>
      </c>
      <c r="CX47" s="132"/>
      <c r="CY47" s="150"/>
      <c r="CZ47" s="133"/>
      <c r="DA47" s="67"/>
      <c r="DB47" s="149"/>
      <c r="DC47" s="137"/>
      <c r="DD47" s="144"/>
      <c r="DE47" s="145" t="s">
        <v>90</v>
      </c>
      <c r="DF47" s="109"/>
      <c r="DG47" s="147" t="n">
        <v>-1</v>
      </c>
      <c r="DH47" s="132"/>
      <c r="DI47" s="150"/>
      <c r="DJ47" s="133"/>
      <c r="DK47" s="67"/>
      <c r="DL47" s="149"/>
      <c r="DM47" s="137"/>
      <c r="DN47" s="144"/>
      <c r="DO47" s="145" t="s">
        <v>90</v>
      </c>
      <c r="DP47" s="109"/>
      <c r="DQ47" s="147" t="n">
        <v>-1</v>
      </c>
      <c r="DR47" s="132"/>
      <c r="DS47" s="150"/>
      <c r="DT47" s="133"/>
      <c r="DU47" s="67"/>
      <c r="DV47" s="143"/>
      <c r="DW47" s="137"/>
      <c r="DX47" s="144"/>
      <c r="DY47" s="145" t="s">
        <v>90</v>
      </c>
      <c r="DZ47" s="109"/>
      <c r="EA47" s="142" t="n">
        <v>-1</v>
      </c>
      <c r="EB47" s="132"/>
      <c r="EC47" s="117"/>
      <c r="ED47" s="135"/>
      <c r="EE47" s="67"/>
      <c r="EF47" s="143"/>
      <c r="EG47" s="137"/>
      <c r="EH47" s="144"/>
      <c r="EI47" s="145" t="s">
        <v>90</v>
      </c>
      <c r="EJ47" s="109"/>
      <c r="EK47" s="142" t="n">
        <v>-1</v>
      </c>
      <c r="EL47" s="132"/>
      <c r="EM47" s="117"/>
      <c r="EN47" s="136"/>
      <c r="EQ47" s="122"/>
      <c r="EV47" s="54"/>
      <c r="EW47" s="55"/>
      <c r="EY47" s="117"/>
      <c r="EZ47" s="117"/>
      <c r="FA47" s="117"/>
      <c r="FB47" s="117"/>
      <c r="FD47" s="1"/>
      <c r="FE47" s="1"/>
      <c r="FF47" s="1"/>
      <c r="FG47" s="21"/>
      <c r="FH47" s="21"/>
      <c r="FI47" s="21"/>
      <c r="FJ47" s="21"/>
      <c r="FP47" s="21"/>
      <c r="FQ47" s="21"/>
      <c r="FR47" s="21"/>
      <c r="FS47" s="21"/>
      <c r="FT47" s="21"/>
      <c r="FU47" s="104"/>
    </row>
    <row r="48" customFormat="false" ht="24.95" hidden="false" customHeight="true" outlineLevel="0" collapsed="false">
      <c r="B48" s="112"/>
      <c r="C48" s="113"/>
      <c r="G48" s="112"/>
      <c r="H48" s="113"/>
      <c r="L48" s="112"/>
      <c r="M48" s="113"/>
      <c r="Q48" s="112"/>
      <c r="R48" s="113"/>
      <c r="V48" s="112"/>
      <c r="W48" s="113"/>
      <c r="AA48" s="112"/>
      <c r="AB48" s="113"/>
      <c r="AF48" s="112"/>
      <c r="AG48" s="114"/>
      <c r="AI48" s="33"/>
      <c r="AJ48" s="75"/>
      <c r="AK48" s="125" t="s">
        <v>92</v>
      </c>
      <c r="AL48" s="126" t="n">
        <v>3</v>
      </c>
      <c r="AM48" s="128" t="s">
        <v>6</v>
      </c>
      <c r="AN48" s="128" t="n">
        <f aca="false">ABS(AR$48-AI$6)+30</f>
        <v>100</v>
      </c>
      <c r="AO48" s="75" t="s">
        <v>7</v>
      </c>
      <c r="AP48" s="129" t="s">
        <v>85</v>
      </c>
      <c r="AQ48" s="130" t="s">
        <v>93</v>
      </c>
      <c r="AR48" s="60" t="n">
        <v>139095</v>
      </c>
      <c r="AS48" s="67"/>
      <c r="AT48" s="131"/>
      <c r="AU48" s="125" t="s">
        <v>52</v>
      </c>
      <c r="AV48" s="126" t="n">
        <v>2</v>
      </c>
      <c r="AW48" s="128" t="s">
        <v>6</v>
      </c>
      <c r="AX48" s="128" t="n">
        <f aca="false">ABS(BB$48-AS$14)+10</f>
        <v>107</v>
      </c>
      <c r="AY48" s="75" t="s">
        <v>7</v>
      </c>
      <c r="AZ48" s="132" t="s">
        <v>1</v>
      </c>
      <c r="BA48" s="117" t="s">
        <v>94</v>
      </c>
      <c r="BB48" s="133" t="n">
        <v>139303</v>
      </c>
      <c r="BC48" s="67"/>
      <c r="BD48" s="131"/>
      <c r="BE48" s="125" t="s">
        <v>56</v>
      </c>
      <c r="BF48" s="126" t="n">
        <v>1</v>
      </c>
      <c r="BG48" s="128" t="s">
        <v>6</v>
      </c>
      <c r="BH48" s="128" t="n">
        <f aca="false">ABS(BL$48-BC$14)+10</f>
        <v>76</v>
      </c>
      <c r="BI48" s="75" t="s">
        <v>7</v>
      </c>
      <c r="BJ48" s="132" t="s">
        <v>95</v>
      </c>
      <c r="BK48" s="117" t="s">
        <v>96</v>
      </c>
      <c r="BL48" s="133" t="n">
        <v>139734</v>
      </c>
      <c r="BM48" s="67"/>
      <c r="BN48" s="131"/>
      <c r="BO48" s="125" t="s">
        <v>57</v>
      </c>
      <c r="BP48" s="126" t="n">
        <v>1</v>
      </c>
      <c r="BQ48" s="128" t="s">
        <v>6</v>
      </c>
      <c r="BR48" s="128" t="n">
        <f aca="false">ABS(BV$48-BM$14)+10+10</f>
        <v>22</v>
      </c>
      <c r="BS48" s="75" t="s">
        <v>7</v>
      </c>
      <c r="BT48" s="132" t="s">
        <v>97</v>
      </c>
      <c r="BU48" s="117" t="s">
        <v>98</v>
      </c>
      <c r="BV48" s="133" t="n">
        <v>140720</v>
      </c>
      <c r="BW48" s="67"/>
      <c r="BX48" s="131"/>
      <c r="BY48" s="125" t="s">
        <v>58</v>
      </c>
      <c r="BZ48" s="126" t="n">
        <v>1</v>
      </c>
      <c r="CA48" s="128" t="s">
        <v>6</v>
      </c>
      <c r="CB48" s="128" t="n">
        <f aca="false">ABS(CF$48-BW$14)+10</f>
        <v>12</v>
      </c>
      <c r="CC48" s="75" t="s">
        <v>7</v>
      </c>
      <c r="CD48" s="132" t="s">
        <v>97</v>
      </c>
      <c r="CE48" s="117" t="s">
        <v>99</v>
      </c>
      <c r="CF48" s="133" t="n">
        <v>141015</v>
      </c>
      <c r="CG48" s="67"/>
      <c r="CH48" s="131"/>
      <c r="CI48" s="125" t="s">
        <v>59</v>
      </c>
      <c r="CJ48" s="126" t="n">
        <v>1</v>
      </c>
      <c r="CK48" s="128" t="s">
        <v>6</v>
      </c>
      <c r="CL48" s="128" t="n">
        <f aca="false">ABS(CP$48-CG$14)+10+10</f>
        <v>22</v>
      </c>
      <c r="CM48" s="75" t="s">
        <v>7</v>
      </c>
      <c r="CN48" s="132" t="s">
        <v>97</v>
      </c>
      <c r="CO48" s="117" t="s">
        <v>100</v>
      </c>
      <c r="CP48" s="133" t="n">
        <v>141695</v>
      </c>
      <c r="CQ48" s="67"/>
      <c r="CR48" s="151"/>
      <c r="CS48" s="125" t="s">
        <v>60</v>
      </c>
      <c r="CT48" s="126" t="n">
        <v>2</v>
      </c>
      <c r="CU48" s="127" t="s">
        <v>6</v>
      </c>
      <c r="CV48" s="128" t="n">
        <f aca="false">ABS(CZ$48-CQ$14)+10+10</f>
        <v>22</v>
      </c>
      <c r="CW48" s="152" t="s">
        <v>7</v>
      </c>
      <c r="CX48" s="132" t="s">
        <v>97</v>
      </c>
      <c r="CY48" s="117" t="s">
        <v>101</v>
      </c>
      <c r="CZ48" s="60" t="n">
        <v>142645</v>
      </c>
      <c r="DA48" s="67"/>
      <c r="DB48" s="151"/>
      <c r="DC48" s="125" t="s">
        <v>61</v>
      </c>
      <c r="DD48" s="126" t="n">
        <v>1</v>
      </c>
      <c r="DE48" s="127" t="s">
        <v>6</v>
      </c>
      <c r="DF48" s="128" t="n">
        <f aca="false">ABS(DJ$48-DA$14)+10+10</f>
        <v>22</v>
      </c>
      <c r="DG48" s="152" t="s">
        <v>7</v>
      </c>
      <c r="DH48" s="132" t="s">
        <v>97</v>
      </c>
      <c r="DI48" s="117" t="s">
        <v>102</v>
      </c>
      <c r="DJ48" s="133" t="n">
        <v>143595</v>
      </c>
      <c r="DK48" s="67"/>
      <c r="DL48" s="151"/>
      <c r="DM48" s="125" t="s">
        <v>62</v>
      </c>
      <c r="DN48" s="126" t="n">
        <v>1</v>
      </c>
      <c r="DO48" s="127" t="s">
        <v>6</v>
      </c>
      <c r="DP48" s="128" t="n">
        <f aca="false">ABS(DT$48-DK$14)+10+10</f>
        <v>22</v>
      </c>
      <c r="DQ48" s="152" t="s">
        <v>7</v>
      </c>
      <c r="DR48" s="132" t="s">
        <v>97</v>
      </c>
      <c r="DS48" s="117" t="s">
        <v>103</v>
      </c>
      <c r="DT48" s="133" t="n">
        <v>144545</v>
      </c>
      <c r="DU48" s="67"/>
      <c r="DV48" s="131"/>
      <c r="DW48" s="125" t="s">
        <v>63</v>
      </c>
      <c r="DX48" s="126" t="n">
        <v>1</v>
      </c>
      <c r="DY48" s="127" t="s">
        <v>6</v>
      </c>
      <c r="DZ48" s="128" t="n">
        <f aca="false">ABS(ED$48-DU$14)+10+10</f>
        <v>20</v>
      </c>
      <c r="EA48" s="152" t="s">
        <v>7</v>
      </c>
      <c r="EB48" s="132" t="s">
        <v>97</v>
      </c>
      <c r="EC48" s="117" t="s">
        <v>104</v>
      </c>
      <c r="ED48" s="135" t="n">
        <v>145495</v>
      </c>
      <c r="EE48" s="67"/>
      <c r="EF48" s="131"/>
      <c r="EG48" s="125" t="s">
        <v>64</v>
      </c>
      <c r="EH48" s="126" t="n">
        <v>1</v>
      </c>
      <c r="EI48" s="127" t="s">
        <v>6</v>
      </c>
      <c r="EJ48" s="128" t="n">
        <f aca="false">ABS(EN$48-EE$14)+10</f>
        <v>12</v>
      </c>
      <c r="EK48" s="152" t="s">
        <v>7</v>
      </c>
      <c r="EL48" s="132" t="s">
        <v>97</v>
      </c>
      <c r="EM48" s="117" t="s">
        <v>105</v>
      </c>
      <c r="EN48" s="136" t="n">
        <v>146396</v>
      </c>
      <c r="EQ48" s="153"/>
      <c r="EV48" s="0"/>
      <c r="EW48" s="56"/>
      <c r="EY48" s="117"/>
      <c r="EZ48" s="117"/>
      <c r="FA48" s="117"/>
      <c r="FB48" s="117"/>
      <c r="FD48" s="1"/>
      <c r="FE48" s="1"/>
      <c r="FF48" s="1"/>
      <c r="FG48" s="21"/>
      <c r="FH48" s="21"/>
      <c r="FI48" s="21"/>
      <c r="FJ48" s="21"/>
      <c r="FP48" s="21"/>
      <c r="FQ48" s="21"/>
      <c r="FR48" s="21"/>
      <c r="FS48" s="21"/>
      <c r="FT48" s="21"/>
      <c r="FU48" s="104"/>
    </row>
    <row r="49" customFormat="false" ht="24.95" hidden="false" customHeight="true" outlineLevel="0" collapsed="false">
      <c r="B49" s="112"/>
      <c r="C49" s="113"/>
      <c r="G49" s="112"/>
      <c r="H49" s="113"/>
      <c r="L49" s="112"/>
      <c r="M49" s="113"/>
      <c r="Q49" s="112"/>
      <c r="R49" s="113"/>
      <c r="V49" s="112"/>
      <c r="W49" s="113"/>
      <c r="AA49" s="112"/>
      <c r="AB49" s="113"/>
      <c r="AF49" s="112"/>
      <c r="AG49" s="114"/>
      <c r="AI49" s="33"/>
      <c r="AJ49" s="28"/>
      <c r="AK49" s="28"/>
      <c r="AL49" s="144"/>
      <c r="AM49" s="145" t="s">
        <v>51</v>
      </c>
      <c r="AN49" s="109"/>
      <c r="AO49" s="142" t="n">
        <v>-4</v>
      </c>
      <c r="AP49" s="129"/>
      <c r="AQ49" s="130"/>
      <c r="AR49" s="60"/>
      <c r="AS49" s="67"/>
      <c r="AT49" s="143"/>
      <c r="AU49" s="137"/>
      <c r="AV49" s="144"/>
      <c r="AW49" s="145" t="s">
        <v>88</v>
      </c>
      <c r="AX49" s="109"/>
      <c r="AY49" s="146" t="s">
        <v>41</v>
      </c>
      <c r="AZ49" s="132"/>
      <c r="BA49" s="117"/>
      <c r="BB49" s="133"/>
      <c r="BC49" s="67"/>
      <c r="BD49" s="143"/>
      <c r="BE49" s="28"/>
      <c r="BF49" s="144"/>
      <c r="BG49" s="145" t="s">
        <v>51</v>
      </c>
      <c r="BH49" s="141"/>
      <c r="BI49" s="142" t="n">
        <v>-4</v>
      </c>
      <c r="BJ49" s="132"/>
      <c r="BK49" s="117"/>
      <c r="BL49" s="133"/>
      <c r="BM49" s="67"/>
      <c r="BN49" s="143"/>
      <c r="BO49" s="28"/>
      <c r="BP49" s="144"/>
      <c r="BQ49" s="145" t="s">
        <v>37</v>
      </c>
      <c r="BR49" s="141"/>
      <c r="BS49" s="147" t="n">
        <v>-4</v>
      </c>
      <c r="BT49" s="132"/>
      <c r="BU49" s="117"/>
      <c r="BV49" s="133"/>
      <c r="BW49" s="67"/>
      <c r="BX49" s="143"/>
      <c r="BY49" s="28"/>
      <c r="BZ49" s="144"/>
      <c r="CA49" s="145" t="s">
        <v>37</v>
      </c>
      <c r="CB49" s="141"/>
      <c r="CC49" s="142" t="n">
        <v>-4</v>
      </c>
      <c r="CD49" s="132"/>
      <c r="CE49" s="117"/>
      <c r="CF49" s="133"/>
      <c r="CG49" s="67"/>
      <c r="CH49" s="143"/>
      <c r="CI49" s="28"/>
      <c r="CJ49" s="144"/>
      <c r="CK49" s="145" t="s">
        <v>37</v>
      </c>
      <c r="CL49" s="141"/>
      <c r="CM49" s="147" t="n">
        <v>-4</v>
      </c>
      <c r="CN49" s="132"/>
      <c r="CO49" s="117"/>
      <c r="CP49" s="133"/>
      <c r="CQ49" s="67"/>
      <c r="CR49" s="28"/>
      <c r="CS49" s="28"/>
      <c r="CT49" s="154"/>
      <c r="CU49" s="145" t="s">
        <v>37</v>
      </c>
      <c r="CV49" s="141"/>
      <c r="CW49" s="147" t="n">
        <v>-4</v>
      </c>
      <c r="CX49" s="132"/>
      <c r="CY49" s="137"/>
      <c r="CZ49" s="60"/>
      <c r="DA49" s="67"/>
      <c r="DB49" s="28"/>
      <c r="DC49" s="28"/>
      <c r="DD49" s="154"/>
      <c r="DE49" s="145" t="s">
        <v>37</v>
      </c>
      <c r="DF49" s="141"/>
      <c r="DG49" s="147" t="n">
        <v>-4</v>
      </c>
      <c r="DH49" s="132"/>
      <c r="DI49" s="137"/>
      <c r="DJ49" s="133"/>
      <c r="DK49" s="67"/>
      <c r="DL49" s="28"/>
      <c r="DM49" s="28"/>
      <c r="DN49" s="154"/>
      <c r="DO49" s="145" t="s">
        <v>37</v>
      </c>
      <c r="DP49" s="141"/>
      <c r="DQ49" s="147" t="n">
        <v>-4</v>
      </c>
      <c r="DR49" s="132"/>
      <c r="DS49" s="137"/>
      <c r="DT49" s="133"/>
      <c r="DU49" s="67"/>
      <c r="DV49" s="155"/>
      <c r="DW49" s="138"/>
      <c r="DX49" s="139"/>
      <c r="DY49" s="140" t="s">
        <v>37</v>
      </c>
      <c r="DZ49" s="141"/>
      <c r="EA49" s="142" t="n">
        <v>-4</v>
      </c>
      <c r="EB49" s="132"/>
      <c r="EC49" s="137"/>
      <c r="ED49" s="156"/>
      <c r="EE49" s="67"/>
      <c r="EF49" s="155"/>
      <c r="EG49" s="138"/>
      <c r="EH49" s="139"/>
      <c r="EI49" s="140" t="s">
        <v>37</v>
      </c>
      <c r="EJ49" s="141"/>
      <c r="EK49" s="142" t="n">
        <v>-4</v>
      </c>
      <c r="EL49" s="132"/>
      <c r="EM49" s="137"/>
      <c r="EN49" s="136"/>
      <c r="EQ49" s="153"/>
      <c r="EV49" s="54" t="s">
        <v>95</v>
      </c>
      <c r="EW49" s="55" t="s">
        <v>106</v>
      </c>
      <c r="FD49" s="1"/>
      <c r="FE49" s="1"/>
      <c r="FF49" s="1"/>
      <c r="FG49" s="21"/>
      <c r="FH49" s="21"/>
      <c r="FI49" s="21"/>
      <c r="FJ49" s="21"/>
      <c r="FM49" s="21"/>
      <c r="FP49" s="21"/>
      <c r="FT49" s="21"/>
      <c r="FU49" s="104"/>
    </row>
    <row r="50" customFormat="false" ht="24.95" hidden="false" customHeight="true" outlineLevel="0" collapsed="false">
      <c r="B50" s="112"/>
      <c r="C50" s="113"/>
      <c r="G50" s="112"/>
      <c r="H50" s="113"/>
      <c r="L50" s="112"/>
      <c r="M50" s="113"/>
      <c r="Q50" s="112"/>
      <c r="R50" s="113"/>
      <c r="V50" s="112"/>
      <c r="W50" s="113"/>
      <c r="AA50" s="112"/>
      <c r="AB50" s="113"/>
      <c r="AF50" s="112"/>
      <c r="AG50" s="114"/>
      <c r="AI50" s="33"/>
      <c r="AJ50" s="75"/>
      <c r="AK50" s="125" t="s">
        <v>107</v>
      </c>
      <c r="AL50" s="126" t="n">
        <v>3</v>
      </c>
      <c r="AM50" s="128" t="s">
        <v>6</v>
      </c>
      <c r="AN50" s="128" t="n">
        <f aca="false">ABS(AR$50-AI$6)+30</f>
        <v>100</v>
      </c>
      <c r="AO50" s="75" t="s">
        <v>7</v>
      </c>
      <c r="AP50" s="157" t="s">
        <v>85</v>
      </c>
      <c r="AQ50" s="130" t="s">
        <v>93</v>
      </c>
      <c r="AR50" s="60" t="n">
        <v>139095</v>
      </c>
      <c r="AS50" s="67"/>
      <c r="AT50" s="131"/>
      <c r="AU50" s="125" t="s">
        <v>5</v>
      </c>
      <c r="AV50" s="126" t="n">
        <v>1</v>
      </c>
      <c r="AW50" s="128" t="s">
        <v>6</v>
      </c>
      <c r="AX50" s="128" t="n">
        <f aca="false">ABS(BB$50-AS$14)+10</f>
        <v>173</v>
      </c>
      <c r="AY50" s="75" t="s">
        <v>7</v>
      </c>
      <c r="AZ50" s="132" t="s">
        <v>7</v>
      </c>
      <c r="BA50" s="117" t="s">
        <v>108</v>
      </c>
      <c r="BB50" s="133" t="n">
        <v>139237</v>
      </c>
      <c r="BC50" s="67"/>
      <c r="BD50" s="131"/>
      <c r="BE50" s="125" t="s">
        <v>109</v>
      </c>
      <c r="BF50" s="126" t="n">
        <v>1</v>
      </c>
      <c r="BG50" s="128" t="s">
        <v>6</v>
      </c>
      <c r="BH50" s="128" t="n">
        <f aca="false">ABS(BL$50-BC$14)+10</f>
        <v>76</v>
      </c>
      <c r="BI50" s="75" t="s">
        <v>7</v>
      </c>
      <c r="BJ50" s="132" t="s">
        <v>95</v>
      </c>
      <c r="BK50" s="117" t="s">
        <v>96</v>
      </c>
      <c r="BL50" s="133" t="n">
        <v>139734</v>
      </c>
      <c r="BM50" s="67"/>
      <c r="BN50" s="131"/>
      <c r="BO50" s="125" t="s">
        <v>110</v>
      </c>
      <c r="BP50" s="126" t="n">
        <v>1</v>
      </c>
      <c r="BQ50" s="128" t="s">
        <v>6</v>
      </c>
      <c r="BR50" s="128" t="n">
        <f aca="false">ABS(BV$50-BM$14)+10+10</f>
        <v>22</v>
      </c>
      <c r="BS50" s="75" t="s">
        <v>7</v>
      </c>
      <c r="BT50" s="132" t="s">
        <v>97</v>
      </c>
      <c r="BU50" s="117" t="s">
        <v>98</v>
      </c>
      <c r="BV50" s="133" t="n">
        <v>140720</v>
      </c>
      <c r="BW50" s="67"/>
      <c r="BX50" s="131"/>
      <c r="BY50" s="125" t="s">
        <v>111</v>
      </c>
      <c r="BZ50" s="126" t="n">
        <v>1</v>
      </c>
      <c r="CA50" s="128" t="s">
        <v>6</v>
      </c>
      <c r="CB50" s="128" t="n">
        <f aca="false">ABS(CF$50-BW$14)+10</f>
        <v>12</v>
      </c>
      <c r="CC50" s="75" t="s">
        <v>7</v>
      </c>
      <c r="CD50" s="132" t="s">
        <v>97</v>
      </c>
      <c r="CE50" s="117" t="s">
        <v>99</v>
      </c>
      <c r="CF50" s="133" t="n">
        <v>141015</v>
      </c>
      <c r="CG50" s="67"/>
      <c r="CH50" s="131"/>
      <c r="CI50" s="125" t="s">
        <v>112</v>
      </c>
      <c r="CJ50" s="126" t="n">
        <v>1</v>
      </c>
      <c r="CK50" s="128" t="s">
        <v>6</v>
      </c>
      <c r="CL50" s="128" t="n">
        <f aca="false">ABS(CP$50-CG$14)+10+10</f>
        <v>22</v>
      </c>
      <c r="CM50" s="75" t="s">
        <v>7</v>
      </c>
      <c r="CN50" s="132" t="s">
        <v>97</v>
      </c>
      <c r="CO50" s="117" t="s">
        <v>100</v>
      </c>
      <c r="CP50" s="133" t="n">
        <v>141695</v>
      </c>
      <c r="CQ50" s="67"/>
      <c r="CR50" s="151"/>
      <c r="CS50" s="125" t="s">
        <v>113</v>
      </c>
      <c r="CT50" s="126" t="n">
        <v>2</v>
      </c>
      <c r="CU50" s="127" t="s">
        <v>6</v>
      </c>
      <c r="CV50" s="128" t="n">
        <f aca="false">ABS(CZ$50-CQ$14)+10+10</f>
        <v>22</v>
      </c>
      <c r="CW50" s="152" t="s">
        <v>7</v>
      </c>
      <c r="CX50" s="132" t="s">
        <v>97</v>
      </c>
      <c r="CY50" s="117" t="s">
        <v>101</v>
      </c>
      <c r="CZ50" s="60" t="n">
        <v>142645</v>
      </c>
      <c r="DA50" s="67"/>
      <c r="DB50" s="151"/>
      <c r="DC50" s="125" t="s">
        <v>114</v>
      </c>
      <c r="DD50" s="126" t="n">
        <v>1</v>
      </c>
      <c r="DE50" s="127" t="s">
        <v>6</v>
      </c>
      <c r="DF50" s="128" t="n">
        <f aca="false">ABS(DJ$50-DA$14)+10+10</f>
        <v>22</v>
      </c>
      <c r="DG50" s="152" t="s">
        <v>7</v>
      </c>
      <c r="DH50" s="132" t="s">
        <v>97</v>
      </c>
      <c r="DI50" s="117" t="s">
        <v>102</v>
      </c>
      <c r="DJ50" s="133" t="n">
        <v>143595</v>
      </c>
      <c r="DK50" s="67"/>
      <c r="DL50" s="151"/>
      <c r="DM50" s="125" t="s">
        <v>115</v>
      </c>
      <c r="DN50" s="126" t="n">
        <v>1</v>
      </c>
      <c r="DO50" s="127" t="s">
        <v>6</v>
      </c>
      <c r="DP50" s="128" t="n">
        <f aca="false">ABS(DT$50-DK$14)+10+10</f>
        <v>22</v>
      </c>
      <c r="DQ50" s="152" t="s">
        <v>7</v>
      </c>
      <c r="DR50" s="132" t="s">
        <v>97</v>
      </c>
      <c r="DS50" s="117" t="s">
        <v>103</v>
      </c>
      <c r="DT50" s="133" t="n">
        <v>144545</v>
      </c>
      <c r="DU50" s="67"/>
      <c r="DV50" s="131"/>
      <c r="DW50" s="125" t="s">
        <v>116</v>
      </c>
      <c r="DX50" s="126" t="n">
        <v>1</v>
      </c>
      <c r="DY50" s="127" t="s">
        <v>6</v>
      </c>
      <c r="DZ50" s="128" t="n">
        <f aca="false">ABS(ED$50-DU$14)+10+10</f>
        <v>20</v>
      </c>
      <c r="EA50" s="152" t="s">
        <v>7</v>
      </c>
      <c r="EB50" s="132" t="s">
        <v>97</v>
      </c>
      <c r="EC50" s="117" t="s">
        <v>104</v>
      </c>
      <c r="ED50" s="135" t="n">
        <v>145495</v>
      </c>
      <c r="EE50" s="67"/>
      <c r="EF50" s="131"/>
      <c r="EG50" s="125" t="s">
        <v>117</v>
      </c>
      <c r="EH50" s="126" t="n">
        <v>1</v>
      </c>
      <c r="EI50" s="127" t="s">
        <v>6</v>
      </c>
      <c r="EJ50" s="128" t="n">
        <f aca="false">ABS(EN$50-EE$14)+10</f>
        <v>12</v>
      </c>
      <c r="EK50" s="152" t="s">
        <v>7</v>
      </c>
      <c r="EL50" s="132" t="s">
        <v>97</v>
      </c>
      <c r="EM50" s="117" t="s">
        <v>105</v>
      </c>
      <c r="EN50" s="136" t="n">
        <v>146396</v>
      </c>
      <c r="EQ50" s="153"/>
      <c r="EV50" s="54"/>
      <c r="EW50" s="55"/>
      <c r="FD50" s="158"/>
      <c r="FE50" s="1"/>
      <c r="FF50" s="1"/>
      <c r="FG50" s="21"/>
      <c r="FH50" s="21"/>
      <c r="FI50" s="21"/>
      <c r="FJ50" s="21"/>
      <c r="FM50" s="21"/>
      <c r="FP50" s="21"/>
      <c r="FT50" s="21"/>
      <c r="FU50" s="104"/>
    </row>
    <row r="51" customFormat="false" ht="24.95" hidden="false" customHeight="true" outlineLevel="0" collapsed="false">
      <c r="B51" s="112"/>
      <c r="C51" s="113"/>
      <c r="G51" s="112"/>
      <c r="H51" s="113"/>
      <c r="L51" s="112"/>
      <c r="M51" s="113"/>
      <c r="Q51" s="112"/>
      <c r="R51" s="113"/>
      <c r="V51" s="112"/>
      <c r="W51" s="113"/>
      <c r="AA51" s="112"/>
      <c r="AB51" s="113"/>
      <c r="AF51" s="112"/>
      <c r="AG51" s="114"/>
      <c r="AI51" s="33"/>
      <c r="AJ51" s="28"/>
      <c r="AK51" s="28"/>
      <c r="AL51" s="144"/>
      <c r="AM51" s="145" t="s">
        <v>118</v>
      </c>
      <c r="AN51" s="109"/>
      <c r="AO51" s="148" t="s">
        <v>119</v>
      </c>
      <c r="AP51" s="157"/>
      <c r="AQ51" s="130"/>
      <c r="AR51" s="60"/>
      <c r="AS51" s="67"/>
      <c r="AT51" s="143"/>
      <c r="AU51" s="137"/>
      <c r="AV51" s="144"/>
      <c r="AW51" s="145" t="s">
        <v>120</v>
      </c>
      <c r="AX51" s="109"/>
      <c r="AY51" s="146" t="s">
        <v>41</v>
      </c>
      <c r="AZ51" s="132"/>
      <c r="BA51" s="117"/>
      <c r="BB51" s="133"/>
      <c r="BC51" s="67"/>
      <c r="BD51" s="143"/>
      <c r="BE51" s="28"/>
      <c r="BF51" s="144"/>
      <c r="BG51" s="145" t="s">
        <v>118</v>
      </c>
      <c r="BH51" s="109"/>
      <c r="BI51" s="146" t="s">
        <v>121</v>
      </c>
      <c r="BJ51" s="132"/>
      <c r="BK51" s="117"/>
      <c r="BL51" s="133"/>
      <c r="BM51" s="67"/>
      <c r="BN51" s="143"/>
      <c r="BO51" s="28"/>
      <c r="BP51" s="144"/>
      <c r="BQ51" s="145" t="s">
        <v>122</v>
      </c>
      <c r="BR51" s="109"/>
      <c r="BS51" s="99" t="s">
        <v>123</v>
      </c>
      <c r="BT51" s="132"/>
      <c r="BU51" s="159"/>
      <c r="BW51" s="67"/>
      <c r="BX51" s="143"/>
      <c r="BY51" s="28"/>
      <c r="BZ51" s="144"/>
      <c r="CA51" s="145" t="s">
        <v>122</v>
      </c>
      <c r="CB51" s="109"/>
      <c r="CC51" s="148" t="s">
        <v>124</v>
      </c>
      <c r="CD51" s="132"/>
      <c r="CE51" s="159"/>
      <c r="CG51" s="67"/>
      <c r="CH51" s="143"/>
      <c r="CI51" s="28"/>
      <c r="CJ51" s="144"/>
      <c r="CK51" s="145" t="s">
        <v>122</v>
      </c>
      <c r="CL51" s="109"/>
      <c r="CM51" s="99" t="s">
        <v>123</v>
      </c>
      <c r="CN51" s="132"/>
      <c r="CO51" s="159"/>
      <c r="CP51" s="133"/>
      <c r="CQ51" s="67"/>
      <c r="CR51" s="28"/>
      <c r="CS51" s="28"/>
      <c r="CT51" s="154"/>
      <c r="CU51" s="145" t="s">
        <v>122</v>
      </c>
      <c r="CV51" s="109"/>
      <c r="CW51" s="99" t="s">
        <v>123</v>
      </c>
      <c r="CX51" s="132"/>
      <c r="CY51" s="155"/>
      <c r="CZ51" s="60"/>
      <c r="DA51" s="67"/>
      <c r="DB51" s="28"/>
      <c r="DC51" s="28"/>
      <c r="DD51" s="154"/>
      <c r="DE51" s="145" t="s">
        <v>122</v>
      </c>
      <c r="DF51" s="109"/>
      <c r="DG51" s="99" t="s">
        <v>123</v>
      </c>
      <c r="DH51" s="132"/>
      <c r="DI51" s="155"/>
      <c r="DJ51" s="150"/>
      <c r="DK51" s="67"/>
      <c r="DL51" s="28"/>
      <c r="DM51" s="28"/>
      <c r="DN51" s="154"/>
      <c r="DO51" s="145" t="s">
        <v>122</v>
      </c>
      <c r="DP51" s="109"/>
      <c r="DQ51" s="99" t="s">
        <v>123</v>
      </c>
      <c r="DR51" s="132"/>
      <c r="DS51" s="155"/>
      <c r="DT51" s="133"/>
      <c r="DU51" s="67"/>
      <c r="DV51" s="143"/>
      <c r="DW51" s="137"/>
      <c r="DX51" s="144"/>
      <c r="DY51" s="145" t="s">
        <v>122</v>
      </c>
      <c r="DZ51" s="109"/>
      <c r="EA51" s="99" t="s">
        <v>123</v>
      </c>
      <c r="EB51" s="132"/>
      <c r="EC51" s="124"/>
      <c r="ED51" s="117"/>
      <c r="EE51" s="67"/>
      <c r="EF51" s="143"/>
      <c r="EG51" s="137"/>
      <c r="EH51" s="144"/>
      <c r="EI51" s="145" t="s">
        <v>122</v>
      </c>
      <c r="EJ51" s="109"/>
      <c r="EK51" s="99" t="s">
        <v>125</v>
      </c>
      <c r="EL51" s="132"/>
      <c r="EM51" s="117"/>
      <c r="EQ51" s="153"/>
      <c r="EV51" s="0"/>
      <c r="EW51" s="56"/>
      <c r="FD51" s="158"/>
      <c r="FE51" s="1"/>
      <c r="FF51" s="1"/>
      <c r="FG51" s="21"/>
      <c r="FH51" s="21"/>
      <c r="FI51" s="21"/>
      <c r="FJ51" s="21"/>
      <c r="FM51" s="21"/>
      <c r="FP51" s="21"/>
      <c r="FT51" s="21"/>
      <c r="FU51" s="104"/>
    </row>
    <row r="52" customFormat="false" ht="24.95" hidden="false" customHeight="true" outlineLevel="0" collapsed="false">
      <c r="B52" s="112"/>
      <c r="C52" s="113"/>
      <c r="G52" s="112"/>
      <c r="H52" s="113"/>
      <c r="L52" s="112"/>
      <c r="M52" s="113"/>
      <c r="Q52" s="112"/>
      <c r="R52" s="113"/>
      <c r="V52" s="112"/>
      <c r="W52" s="113"/>
      <c r="AA52" s="112"/>
      <c r="AB52" s="113"/>
      <c r="AF52" s="112"/>
      <c r="AG52" s="114"/>
      <c r="AI52" s="33"/>
      <c r="AJ52" s="75"/>
      <c r="AK52" s="125" t="s">
        <v>72</v>
      </c>
      <c r="AL52" s="126" t="n">
        <v>1</v>
      </c>
      <c r="AM52" s="127" t="s">
        <v>6</v>
      </c>
      <c r="AN52" s="128" t="n">
        <f aca="false">ABS(AR$52-AI$6)+40</f>
        <v>103</v>
      </c>
      <c r="AO52" s="75" t="s">
        <v>7</v>
      </c>
      <c r="AP52" s="129" t="s">
        <v>49</v>
      </c>
      <c r="AQ52" s="130" t="s">
        <v>126</v>
      </c>
      <c r="AR52" s="60" t="n">
        <v>139088</v>
      </c>
      <c r="AS52" s="67"/>
      <c r="AT52" s="131"/>
      <c r="AU52" s="125" t="s">
        <v>52</v>
      </c>
      <c r="AV52" s="126" t="n">
        <v>3</v>
      </c>
      <c r="AW52" s="128" t="s">
        <v>6</v>
      </c>
      <c r="AX52" s="128" t="n">
        <f aca="false">ABS(BB$52-AS$14)+20</f>
        <v>25</v>
      </c>
      <c r="AY52" s="75" t="s">
        <v>7</v>
      </c>
      <c r="AZ52" s="132" t="s">
        <v>1</v>
      </c>
      <c r="BA52" s="117" t="s">
        <v>127</v>
      </c>
      <c r="BB52" s="133" t="n">
        <v>139395</v>
      </c>
      <c r="BC52" s="67"/>
      <c r="BD52" s="131"/>
      <c r="BE52" s="125" t="s">
        <v>9</v>
      </c>
      <c r="BF52" s="126" t="n">
        <v>2</v>
      </c>
      <c r="BG52" s="128" t="s">
        <v>6</v>
      </c>
      <c r="BH52" s="128" t="n">
        <f aca="false">ABS(BL$52-BC$14)+10</f>
        <v>69</v>
      </c>
      <c r="BI52" s="75" t="s">
        <v>7</v>
      </c>
      <c r="BJ52" s="132" t="s">
        <v>54</v>
      </c>
      <c r="BK52" s="117" t="s">
        <v>128</v>
      </c>
      <c r="BL52" s="133" t="n">
        <v>139741</v>
      </c>
      <c r="BM52" s="67"/>
      <c r="BN52" s="160"/>
      <c r="BO52" s="137"/>
      <c r="BP52" s="117"/>
      <c r="BQ52" s="53"/>
      <c r="BR52" s="117"/>
      <c r="BS52" s="161"/>
      <c r="BT52" s="161"/>
      <c r="BU52" s="132"/>
      <c r="BV52" s="162"/>
      <c r="BW52" s="67"/>
      <c r="BX52" s="163"/>
      <c r="BY52" s="137"/>
      <c r="BZ52" s="117"/>
      <c r="CA52" s="53"/>
      <c r="CB52" s="53"/>
      <c r="CC52" s="28"/>
      <c r="CD52" s="132"/>
      <c r="CE52" s="117"/>
      <c r="CF52" s="164"/>
      <c r="CG52" s="67"/>
      <c r="CH52" s="134"/>
      <c r="CI52" s="125" t="s">
        <v>16</v>
      </c>
      <c r="CJ52" s="126" t="n">
        <v>2</v>
      </c>
      <c r="CK52" s="128" t="s">
        <v>6</v>
      </c>
      <c r="CL52" s="128" t="n">
        <f aca="false">ABS(CP$52-CG$14)+10+10</f>
        <v>23</v>
      </c>
      <c r="CM52" s="75" t="s">
        <v>7</v>
      </c>
      <c r="CN52" s="132" t="s">
        <v>49</v>
      </c>
      <c r="CO52" s="117" t="s">
        <v>129</v>
      </c>
      <c r="CP52" s="133" t="n">
        <v>141690</v>
      </c>
      <c r="CQ52" s="67"/>
      <c r="CR52" s="134"/>
      <c r="CS52" s="125" t="s">
        <v>18</v>
      </c>
      <c r="CT52" s="126" t="n">
        <v>1</v>
      </c>
      <c r="CU52" s="128" t="s">
        <v>6</v>
      </c>
      <c r="CV52" s="128" t="n">
        <f aca="false">ABS(CZ$52-CQ$14)+10</f>
        <v>167</v>
      </c>
      <c r="CW52" s="75" t="s">
        <v>7</v>
      </c>
      <c r="CX52" s="132" t="s">
        <v>54</v>
      </c>
      <c r="CY52" s="117" t="s">
        <v>130</v>
      </c>
      <c r="CZ52" s="133" t="n">
        <v>142800</v>
      </c>
      <c r="DA52" s="67"/>
      <c r="DB52" s="44"/>
      <c r="DC52" s="15"/>
      <c r="DD52" s="15"/>
      <c r="DE52" s="15"/>
      <c r="DF52" s="15"/>
      <c r="DG52" s="47"/>
      <c r="DH52" s="28"/>
      <c r="DI52" s="28"/>
      <c r="DJ52" s="28"/>
      <c r="DK52" s="67"/>
      <c r="DL52" s="134"/>
      <c r="DM52" s="125" t="s">
        <v>22</v>
      </c>
      <c r="DN52" s="126" t="n">
        <v>2</v>
      </c>
      <c r="DO52" s="128" t="s">
        <v>6</v>
      </c>
      <c r="DP52" s="128" t="n">
        <f aca="false">ABS(DT$52-DK$14)+10</f>
        <v>67</v>
      </c>
      <c r="DQ52" s="75" t="s">
        <v>7</v>
      </c>
      <c r="DR52" s="132" t="s">
        <v>54</v>
      </c>
      <c r="DS52" s="117" t="s">
        <v>131</v>
      </c>
      <c r="DT52" s="60" t="n">
        <v>144600</v>
      </c>
      <c r="DU52" s="67"/>
      <c r="EE52" s="67"/>
      <c r="EF52" s="131"/>
      <c r="EG52" s="125" t="s">
        <v>132</v>
      </c>
      <c r="EH52" s="126" t="n">
        <v>1</v>
      </c>
      <c r="EI52" s="128" t="s">
        <v>6</v>
      </c>
      <c r="EJ52" s="165" t="s">
        <v>133</v>
      </c>
      <c r="EK52" s="75" t="s">
        <v>7</v>
      </c>
      <c r="EL52" s="132" t="s">
        <v>65</v>
      </c>
      <c r="EM52" s="117" t="s">
        <v>134</v>
      </c>
      <c r="EN52" s="117"/>
      <c r="EO52" s="1"/>
      <c r="EQ52" s="153"/>
      <c r="EV52" s="54" t="s">
        <v>97</v>
      </c>
      <c r="EW52" s="55" t="s">
        <v>135</v>
      </c>
      <c r="FD52" s="158"/>
      <c r="FE52" s="1"/>
      <c r="FF52" s="1"/>
      <c r="FG52" s="21"/>
      <c r="FH52" s="21"/>
      <c r="FI52" s="21"/>
      <c r="FJ52" s="21"/>
      <c r="FM52" s="21"/>
      <c r="FP52" s="21"/>
      <c r="FT52" s="21"/>
      <c r="FU52" s="104"/>
    </row>
    <row r="53" customFormat="false" ht="24.95" hidden="false" customHeight="true" outlineLevel="0" collapsed="false">
      <c r="B53" s="112"/>
      <c r="C53" s="113"/>
      <c r="G53" s="112"/>
      <c r="H53" s="113"/>
      <c r="L53" s="112"/>
      <c r="M53" s="113"/>
      <c r="Q53" s="112"/>
      <c r="R53" s="113"/>
      <c r="V53" s="112"/>
      <c r="W53" s="113"/>
      <c r="AA53" s="112"/>
      <c r="AB53" s="113"/>
      <c r="AF53" s="112"/>
      <c r="AG53" s="114"/>
      <c r="AI53" s="33"/>
      <c r="AJ53" s="28"/>
      <c r="AK53" s="138"/>
      <c r="AL53" s="139"/>
      <c r="AM53" s="140" t="s">
        <v>136</v>
      </c>
      <c r="AN53" s="141"/>
      <c r="AO53" s="142" t="n">
        <v>-3</v>
      </c>
      <c r="AP53" s="129"/>
      <c r="AQ53" s="130"/>
      <c r="AR53" s="60"/>
      <c r="AS53" s="67"/>
      <c r="AT53" s="143"/>
      <c r="AU53" s="137"/>
      <c r="AV53" s="144"/>
      <c r="AW53" s="145" t="s">
        <v>88</v>
      </c>
      <c r="AX53" s="109"/>
      <c r="AY53" s="146" t="s">
        <v>41</v>
      </c>
      <c r="AZ53" s="132"/>
      <c r="BC53" s="67"/>
      <c r="BD53" s="143"/>
      <c r="BE53" s="137"/>
      <c r="BF53" s="144"/>
      <c r="BG53" s="145" t="s">
        <v>137</v>
      </c>
      <c r="BH53" s="109"/>
      <c r="BI53" s="142" t="n">
        <v>-5</v>
      </c>
      <c r="BJ53" s="132"/>
      <c r="BK53" s="117"/>
      <c r="BL53" s="133"/>
      <c r="BM53" s="67"/>
      <c r="BN53" s="160"/>
      <c r="BO53" s="161"/>
      <c r="BP53" s="144"/>
      <c r="BQ53" s="145"/>
      <c r="BR53" s="109"/>
      <c r="BS53" s="99"/>
      <c r="BT53" s="144"/>
      <c r="BU53" s="166"/>
      <c r="BV53" s="162"/>
      <c r="BW53" s="67"/>
      <c r="BX53" s="163"/>
      <c r="BY53" s="137"/>
      <c r="BZ53" s="144"/>
      <c r="CA53" s="145"/>
      <c r="CB53" s="109"/>
      <c r="CC53" s="147"/>
      <c r="CD53" s="132"/>
      <c r="CE53" s="117"/>
      <c r="CF53" s="164"/>
      <c r="CG53" s="67"/>
      <c r="CH53" s="149"/>
      <c r="CI53" s="137"/>
      <c r="CJ53" s="144"/>
      <c r="CK53" s="145" t="s">
        <v>90</v>
      </c>
      <c r="CL53" s="109"/>
      <c r="CM53" s="147" t="n">
        <v>-1</v>
      </c>
      <c r="CN53" s="132"/>
      <c r="CP53" s="150"/>
      <c r="CQ53" s="67"/>
      <c r="CR53" s="149"/>
      <c r="CS53" s="137"/>
      <c r="CT53" s="144"/>
      <c r="CU53" s="145" t="s">
        <v>90</v>
      </c>
      <c r="CV53" s="109"/>
      <c r="CW53" s="142" t="n">
        <v>-1</v>
      </c>
      <c r="CX53" s="132"/>
      <c r="CY53" s="150"/>
      <c r="CZ53" s="133"/>
      <c r="DA53" s="67"/>
      <c r="DB53" s="44"/>
      <c r="DC53" s="15"/>
      <c r="DD53" s="15"/>
      <c r="DE53" s="15"/>
      <c r="DF53" s="15"/>
      <c r="DG53" s="16"/>
      <c r="DH53" s="28"/>
      <c r="DI53" s="28"/>
      <c r="DJ53" s="28"/>
      <c r="DK53" s="67"/>
      <c r="DL53" s="149"/>
      <c r="DM53" s="137"/>
      <c r="DN53" s="144"/>
      <c r="DO53" s="145" t="s">
        <v>90</v>
      </c>
      <c r="DP53" s="109"/>
      <c r="DQ53" s="142" t="n">
        <v>-1</v>
      </c>
      <c r="DR53" s="132"/>
      <c r="DS53" s="150"/>
      <c r="DT53" s="60"/>
      <c r="DU53" s="67"/>
      <c r="EE53" s="67"/>
      <c r="EF53" s="143"/>
      <c r="EG53" s="137"/>
      <c r="EH53" s="144"/>
      <c r="EI53" s="145" t="s">
        <v>91</v>
      </c>
      <c r="EJ53" s="109"/>
      <c r="EK53" s="99" t="s">
        <v>41</v>
      </c>
      <c r="EL53" s="132"/>
      <c r="EM53" s="117"/>
      <c r="EN53" s="136" t="n">
        <v>146391</v>
      </c>
      <c r="EQ53" s="153"/>
      <c r="EV53" s="54"/>
      <c r="EW53" s="56"/>
      <c r="FD53" s="158"/>
      <c r="FE53" s="1"/>
      <c r="FF53" s="1"/>
      <c r="FG53" s="21"/>
      <c r="FH53" s="21"/>
      <c r="FI53" s="21"/>
      <c r="FJ53" s="21"/>
      <c r="FM53" s="21"/>
      <c r="FP53" s="21"/>
      <c r="FT53" s="21"/>
      <c r="FU53" s="104"/>
    </row>
    <row r="54" customFormat="false" ht="24.95" hidden="false" customHeight="true" outlineLevel="0" collapsed="false">
      <c r="B54" s="112"/>
      <c r="C54" s="113"/>
      <c r="G54" s="112"/>
      <c r="H54" s="113"/>
      <c r="L54" s="112"/>
      <c r="M54" s="113"/>
      <c r="Q54" s="112"/>
      <c r="R54" s="113"/>
      <c r="V54" s="112"/>
      <c r="W54" s="113"/>
      <c r="AA54" s="112"/>
      <c r="AB54" s="113"/>
      <c r="AF54" s="112"/>
      <c r="AG54" s="114"/>
      <c r="AI54" s="33"/>
      <c r="AJ54" s="75"/>
      <c r="AK54" s="125" t="s">
        <v>92</v>
      </c>
      <c r="AL54" s="126" t="n">
        <v>1</v>
      </c>
      <c r="AM54" s="128" t="s">
        <v>6</v>
      </c>
      <c r="AN54" s="128" t="n">
        <f aca="false">ABS(AR$54-AI$6)+40</f>
        <v>110</v>
      </c>
      <c r="AO54" s="75" t="s">
        <v>7</v>
      </c>
      <c r="AP54" s="129" t="s">
        <v>85</v>
      </c>
      <c r="AQ54" s="130" t="s">
        <v>138</v>
      </c>
      <c r="AR54" s="60" t="n">
        <v>139095</v>
      </c>
      <c r="AS54" s="67"/>
      <c r="AT54" s="163"/>
      <c r="AU54" s="137"/>
      <c r="AV54" s="117"/>
      <c r="AW54" s="53"/>
      <c r="AX54" s="117"/>
      <c r="AY54" s="28"/>
      <c r="BA54" s="132"/>
      <c r="BB54" s="162"/>
      <c r="BC54" s="67"/>
      <c r="BD54" s="131"/>
      <c r="BE54" s="125" t="s">
        <v>9</v>
      </c>
      <c r="BF54" s="126" t="n">
        <v>3</v>
      </c>
      <c r="BG54" s="128" t="s">
        <v>6</v>
      </c>
      <c r="BH54" s="128" t="n">
        <f aca="false">ABS(BL$54-BC$14)+10+10</f>
        <v>32</v>
      </c>
      <c r="BI54" s="75" t="s">
        <v>7</v>
      </c>
      <c r="BJ54" s="132" t="s">
        <v>49</v>
      </c>
      <c r="BK54" s="117" t="s">
        <v>139</v>
      </c>
      <c r="BL54" s="133" t="n">
        <v>139788</v>
      </c>
      <c r="BM54" s="67"/>
      <c r="BN54" s="166"/>
      <c r="BO54" s="167"/>
      <c r="BP54" s="167"/>
      <c r="BQ54" s="167"/>
      <c r="BR54" s="167"/>
      <c r="BT54" s="167"/>
      <c r="BU54" s="167"/>
      <c r="BV54" s="162"/>
      <c r="BW54" s="67"/>
      <c r="BX54" s="163"/>
      <c r="BY54" s="137"/>
      <c r="BZ54" s="117"/>
      <c r="CA54" s="53"/>
      <c r="CB54" s="53"/>
      <c r="CC54" s="28"/>
      <c r="CD54" s="132"/>
      <c r="CE54" s="117"/>
      <c r="CF54" s="164"/>
      <c r="CG54" s="67"/>
      <c r="CH54" s="1"/>
      <c r="CI54" s="15"/>
      <c r="CJ54" s="15"/>
      <c r="CK54" s="16"/>
      <c r="CL54" s="15"/>
      <c r="CM54" s="15"/>
      <c r="CN54" s="15"/>
      <c r="CO54" s="15"/>
      <c r="CP54" s="15"/>
      <c r="CQ54" s="67"/>
      <c r="CR54" s="125"/>
      <c r="CS54" s="125" t="s">
        <v>60</v>
      </c>
      <c r="CT54" s="126" t="n">
        <v>1</v>
      </c>
      <c r="CU54" s="127" t="s">
        <v>6</v>
      </c>
      <c r="CV54" s="128" t="n">
        <f aca="false">ABS(CZ$54-CQ$14)+10</f>
        <v>162</v>
      </c>
      <c r="CW54" s="152" t="s">
        <v>7</v>
      </c>
      <c r="CX54" s="132" t="s">
        <v>97</v>
      </c>
      <c r="CY54" s="117" t="s">
        <v>140</v>
      </c>
      <c r="CZ54" s="133" t="n">
        <v>142795</v>
      </c>
      <c r="DA54" s="67"/>
      <c r="DB54" s="44"/>
      <c r="DC54" s="15"/>
      <c r="DD54" s="15"/>
      <c r="DE54" s="15"/>
      <c r="DF54" s="15"/>
      <c r="DG54" s="16"/>
      <c r="DH54" s="28"/>
      <c r="DI54" s="28"/>
      <c r="DJ54" s="28"/>
      <c r="DK54" s="67"/>
      <c r="DL54" s="125"/>
      <c r="DM54" s="125" t="s">
        <v>62</v>
      </c>
      <c r="DN54" s="126" t="n">
        <v>2</v>
      </c>
      <c r="DO54" s="127" t="s">
        <v>6</v>
      </c>
      <c r="DP54" s="128" t="n">
        <f aca="false">ABS(DT$54-DK$14)+10</f>
        <v>62</v>
      </c>
      <c r="DQ54" s="152" t="s">
        <v>7</v>
      </c>
      <c r="DR54" s="132" t="s">
        <v>97</v>
      </c>
      <c r="DS54" s="117" t="s">
        <v>141</v>
      </c>
      <c r="DT54" s="60" t="n">
        <v>144595</v>
      </c>
      <c r="DU54" s="67"/>
      <c r="EE54" s="67"/>
      <c r="EJ54" s="168"/>
      <c r="EQ54" s="122"/>
      <c r="EV54" s="0"/>
      <c r="EW54" s="56"/>
      <c r="FD54" s="158"/>
      <c r="FE54" s="1"/>
      <c r="FF54" s="1"/>
      <c r="FG54" s="21"/>
      <c r="FH54" s="21"/>
      <c r="FI54" s="21"/>
      <c r="FJ54" s="21"/>
      <c r="FM54" s="21"/>
      <c r="FP54" s="21"/>
      <c r="FT54" s="21"/>
      <c r="FU54" s="104"/>
    </row>
    <row r="55" customFormat="false" ht="24.95" hidden="false" customHeight="true" outlineLevel="0" collapsed="false">
      <c r="B55" s="112"/>
      <c r="C55" s="113"/>
      <c r="G55" s="112"/>
      <c r="H55" s="113"/>
      <c r="L55" s="112"/>
      <c r="M55" s="113"/>
      <c r="Q55" s="112"/>
      <c r="R55" s="113"/>
      <c r="V55" s="112"/>
      <c r="W55" s="113"/>
      <c r="AA55" s="112"/>
      <c r="AB55" s="113"/>
      <c r="AF55" s="112"/>
      <c r="AG55" s="114"/>
      <c r="AI55" s="33"/>
      <c r="AJ55" s="28"/>
      <c r="AK55" s="28"/>
      <c r="AL55" s="144"/>
      <c r="AM55" s="145" t="s">
        <v>51</v>
      </c>
      <c r="AN55" s="109"/>
      <c r="AO55" s="142" t="n">
        <v>-4</v>
      </c>
      <c r="AP55" s="129"/>
      <c r="AQ55" s="130"/>
      <c r="AR55" s="60"/>
      <c r="AS55" s="67"/>
      <c r="AT55" s="163"/>
      <c r="AU55" s="137"/>
      <c r="AV55" s="144"/>
      <c r="AW55" s="145"/>
      <c r="AX55" s="109"/>
      <c r="AY55" s="169"/>
      <c r="BA55" s="132"/>
      <c r="BB55" s="85"/>
      <c r="BC55" s="67"/>
      <c r="BD55" s="143"/>
      <c r="BE55" s="137"/>
      <c r="BF55" s="144"/>
      <c r="BG55" s="145" t="s">
        <v>142</v>
      </c>
      <c r="BH55" s="109"/>
      <c r="BI55" s="142" t="n">
        <v>-1</v>
      </c>
      <c r="BJ55" s="132"/>
      <c r="BK55" s="117"/>
      <c r="BL55" s="133"/>
      <c r="BM55" s="67"/>
      <c r="BN55" s="170"/>
      <c r="BO55" s="120"/>
      <c r="BP55" s="120"/>
      <c r="BQ55" s="120"/>
      <c r="BR55" s="120"/>
      <c r="BS55" s="16"/>
      <c r="BT55" s="120"/>
      <c r="BU55" s="171"/>
      <c r="BV55" s="159"/>
      <c r="BW55" s="67"/>
      <c r="BX55" s="163"/>
      <c r="BY55" s="28"/>
      <c r="BZ55" s="144"/>
      <c r="CA55" s="145"/>
      <c r="CB55" s="109"/>
      <c r="CC55" s="147"/>
      <c r="CD55" s="132"/>
      <c r="CE55" s="117"/>
      <c r="CF55" s="164"/>
      <c r="CG55" s="67"/>
      <c r="CH55" s="1"/>
      <c r="CI55" s="15"/>
      <c r="CJ55" s="15"/>
      <c r="CK55" s="16"/>
      <c r="CL55" s="15"/>
      <c r="CM55" s="15"/>
      <c r="CN55" s="15"/>
      <c r="CO55" s="15"/>
      <c r="CP55" s="15"/>
      <c r="CQ55" s="67"/>
      <c r="CR55" s="138"/>
      <c r="CS55" s="138"/>
      <c r="CT55" s="139"/>
      <c r="CU55" s="140" t="s">
        <v>37</v>
      </c>
      <c r="CV55" s="141"/>
      <c r="CW55" s="142" t="n">
        <v>-4</v>
      </c>
      <c r="CX55" s="132"/>
      <c r="CY55" s="137"/>
      <c r="CZ55" s="133"/>
      <c r="DA55" s="67"/>
      <c r="DB55" s="44"/>
      <c r="DC55" s="15"/>
      <c r="DD55" s="15"/>
      <c r="DE55" s="15"/>
      <c r="DF55" s="15"/>
      <c r="DG55" s="16"/>
      <c r="DH55" s="28"/>
      <c r="DI55" s="28"/>
      <c r="DJ55" s="28"/>
      <c r="DK55" s="67"/>
      <c r="DL55" s="138"/>
      <c r="DM55" s="138"/>
      <c r="DN55" s="139"/>
      <c r="DO55" s="140" t="s">
        <v>37</v>
      </c>
      <c r="DP55" s="141"/>
      <c r="DQ55" s="142" t="n">
        <v>-4</v>
      </c>
      <c r="DR55" s="132"/>
      <c r="DS55" s="137"/>
      <c r="DT55" s="60"/>
      <c r="DU55" s="67"/>
      <c r="EE55" s="67"/>
      <c r="EJ55" s="168"/>
      <c r="EQ55" s="153"/>
      <c r="EV55" s="172"/>
      <c r="EW55" s="55" t="s">
        <v>143</v>
      </c>
      <c r="FD55" s="158"/>
      <c r="FE55" s="1"/>
      <c r="FF55" s="1"/>
      <c r="FG55" s="21"/>
      <c r="FH55" s="21"/>
      <c r="FI55" s="21"/>
      <c r="FJ55" s="21"/>
      <c r="FM55" s="21"/>
      <c r="FP55" s="21"/>
      <c r="FT55" s="21"/>
      <c r="FU55" s="104"/>
    </row>
    <row r="56" customFormat="false" ht="24.95" hidden="false" customHeight="true" outlineLevel="0" collapsed="false">
      <c r="B56" s="112"/>
      <c r="C56" s="113"/>
      <c r="G56" s="112"/>
      <c r="H56" s="113"/>
      <c r="L56" s="112"/>
      <c r="M56" s="113"/>
      <c r="Q56" s="112"/>
      <c r="R56" s="113"/>
      <c r="V56" s="112"/>
      <c r="W56" s="113"/>
      <c r="AA56" s="112"/>
      <c r="AB56" s="113"/>
      <c r="AF56" s="112"/>
      <c r="AG56" s="114"/>
      <c r="AI56" s="33"/>
      <c r="AJ56" s="75"/>
      <c r="AK56" s="125" t="s">
        <v>107</v>
      </c>
      <c r="AL56" s="126" t="n">
        <v>1</v>
      </c>
      <c r="AM56" s="128" t="s">
        <v>6</v>
      </c>
      <c r="AN56" s="128" t="n">
        <f aca="false">ABS(AR$56-AI$6)+40</f>
        <v>110</v>
      </c>
      <c r="AO56" s="75" t="s">
        <v>7</v>
      </c>
      <c r="AP56" s="129" t="s">
        <v>85</v>
      </c>
      <c r="AQ56" s="130" t="s">
        <v>138</v>
      </c>
      <c r="AR56" s="60" t="n">
        <v>139095</v>
      </c>
      <c r="AS56" s="67"/>
      <c r="BC56" s="67"/>
      <c r="BD56" s="131"/>
      <c r="BE56" s="125" t="s">
        <v>144</v>
      </c>
      <c r="BF56" s="126" t="n">
        <v>2</v>
      </c>
      <c r="BG56" s="128" t="s">
        <v>6</v>
      </c>
      <c r="BH56" s="128" t="n">
        <f aca="false">ABS(BL$56-BC$14)+10+10</f>
        <v>27</v>
      </c>
      <c r="BI56" s="75" t="s">
        <v>7</v>
      </c>
      <c r="BJ56" s="132" t="s">
        <v>95</v>
      </c>
      <c r="BK56" s="117" t="s">
        <v>145</v>
      </c>
      <c r="BL56" s="133" t="n">
        <v>139793</v>
      </c>
      <c r="BM56" s="67"/>
      <c r="BN56" s="170"/>
      <c r="BO56" s="120"/>
      <c r="BP56" s="120"/>
      <c r="BQ56" s="120"/>
      <c r="BR56" s="120"/>
      <c r="BS56" s="16"/>
      <c r="BT56" s="120"/>
      <c r="BU56" s="171"/>
      <c r="BV56" s="159"/>
      <c r="BW56" s="67"/>
      <c r="BX56" s="163"/>
      <c r="BY56" s="137"/>
      <c r="BZ56" s="117"/>
      <c r="CA56" s="53"/>
      <c r="CB56" s="53"/>
      <c r="CC56" s="28"/>
      <c r="CD56" s="132"/>
      <c r="CE56" s="117"/>
      <c r="CF56" s="164"/>
      <c r="CG56" s="67"/>
      <c r="CH56" s="1"/>
      <c r="CI56" s="15"/>
      <c r="CJ56" s="15"/>
      <c r="CK56" s="16"/>
      <c r="CL56" s="15"/>
      <c r="CM56" s="15"/>
      <c r="CN56" s="15"/>
      <c r="CO56" s="15"/>
      <c r="CP56" s="15"/>
      <c r="CQ56" s="67"/>
      <c r="CR56" s="125"/>
      <c r="CS56" s="125" t="s">
        <v>113</v>
      </c>
      <c r="CT56" s="126" t="n">
        <v>1</v>
      </c>
      <c r="CU56" s="127" t="s">
        <v>6</v>
      </c>
      <c r="CV56" s="128" t="n">
        <f aca="false">ABS(CZ$56-CQ$14)+10</f>
        <v>162</v>
      </c>
      <c r="CW56" s="152" t="s">
        <v>7</v>
      </c>
      <c r="CX56" s="132" t="s">
        <v>97</v>
      </c>
      <c r="CY56" s="117" t="s">
        <v>140</v>
      </c>
      <c r="CZ56" s="133" t="n">
        <v>142795</v>
      </c>
      <c r="DA56" s="67"/>
      <c r="DB56" s="44"/>
      <c r="DC56" s="15"/>
      <c r="DD56" s="15"/>
      <c r="DE56" s="15"/>
      <c r="DF56" s="15"/>
      <c r="DG56" s="16"/>
      <c r="DH56" s="28"/>
      <c r="DI56" s="28"/>
      <c r="DJ56" s="28"/>
      <c r="DK56" s="67"/>
      <c r="DL56" s="125"/>
      <c r="DM56" s="125" t="s">
        <v>115</v>
      </c>
      <c r="DN56" s="126" t="n">
        <v>2</v>
      </c>
      <c r="DO56" s="127" t="s">
        <v>6</v>
      </c>
      <c r="DP56" s="128" t="n">
        <f aca="false">ABS(DT$56-DK$14)+10</f>
        <v>62</v>
      </c>
      <c r="DQ56" s="152" t="s">
        <v>7</v>
      </c>
      <c r="DR56" s="132" t="s">
        <v>97</v>
      </c>
      <c r="DS56" s="117" t="s">
        <v>141</v>
      </c>
      <c r="DT56" s="60" t="n">
        <v>144595</v>
      </c>
      <c r="DU56" s="67"/>
      <c r="EE56" s="67"/>
      <c r="EQ56" s="122"/>
      <c r="FD56" s="158"/>
      <c r="FE56" s="1"/>
      <c r="FF56" s="1"/>
      <c r="FG56" s="21"/>
      <c r="FH56" s="21"/>
      <c r="FI56" s="21"/>
      <c r="FJ56" s="21"/>
      <c r="FM56" s="21"/>
      <c r="FP56" s="21"/>
      <c r="FT56" s="21"/>
      <c r="FU56" s="104"/>
    </row>
    <row r="57" customFormat="false" ht="24.95" hidden="false" customHeight="true" outlineLevel="0" collapsed="false">
      <c r="B57" s="112"/>
      <c r="C57" s="113"/>
      <c r="G57" s="112"/>
      <c r="H57" s="113"/>
      <c r="L57" s="112"/>
      <c r="M57" s="113"/>
      <c r="Q57" s="112"/>
      <c r="R57" s="113"/>
      <c r="V57" s="112"/>
      <c r="W57" s="113"/>
      <c r="AA57" s="112"/>
      <c r="AB57" s="113"/>
      <c r="AF57" s="112"/>
      <c r="AG57" s="114"/>
      <c r="AI57" s="33"/>
      <c r="AJ57" s="28"/>
      <c r="AK57" s="28"/>
      <c r="AL57" s="144"/>
      <c r="AM57" s="145" t="s">
        <v>118</v>
      </c>
      <c r="AN57" s="109"/>
      <c r="AO57" s="148" t="s">
        <v>123</v>
      </c>
      <c r="AP57" s="129"/>
      <c r="AQ57" s="130"/>
      <c r="AR57" s="60"/>
      <c r="AS57" s="67"/>
      <c r="BC57" s="67"/>
      <c r="BD57" s="143"/>
      <c r="BE57" s="28"/>
      <c r="BF57" s="144"/>
      <c r="BG57" s="145" t="s">
        <v>51</v>
      </c>
      <c r="BH57" s="141"/>
      <c r="BI57" s="142" t="n">
        <v>-4</v>
      </c>
      <c r="BJ57" s="132"/>
      <c r="BK57" s="117"/>
      <c r="BL57" s="133"/>
      <c r="BM57" s="67"/>
      <c r="BN57" s="170"/>
      <c r="BO57" s="120"/>
      <c r="BP57" s="120"/>
      <c r="BQ57" s="120"/>
      <c r="BR57" s="120"/>
      <c r="BS57" s="16"/>
      <c r="BT57" s="120"/>
      <c r="BU57" s="171"/>
      <c r="BV57" s="159"/>
      <c r="BW57" s="67"/>
      <c r="BX57" s="163"/>
      <c r="BY57" s="28"/>
      <c r="BZ57" s="144"/>
      <c r="CA57" s="145"/>
      <c r="CB57" s="109"/>
      <c r="CC57" s="99"/>
      <c r="CD57" s="132"/>
      <c r="CE57" s="159"/>
      <c r="CF57" s="85"/>
      <c r="CG57" s="67"/>
      <c r="CH57" s="1"/>
      <c r="CI57" s="15"/>
      <c r="CJ57" s="15"/>
      <c r="CK57" s="16"/>
      <c r="CL57" s="15"/>
      <c r="CM57" s="15"/>
      <c r="CN57" s="15"/>
      <c r="CO57" s="15"/>
      <c r="CP57" s="15"/>
      <c r="CQ57" s="67"/>
      <c r="CR57" s="138"/>
      <c r="CS57" s="138"/>
      <c r="CT57" s="139"/>
      <c r="CU57" s="140" t="s">
        <v>122</v>
      </c>
      <c r="CV57" s="141"/>
      <c r="CW57" s="99" t="s">
        <v>125</v>
      </c>
      <c r="CX57" s="132"/>
      <c r="CY57" s="155"/>
      <c r="CZ57" s="150"/>
      <c r="DA57" s="67"/>
      <c r="DB57" s="44"/>
      <c r="DC57" s="15"/>
      <c r="DD57" s="15"/>
      <c r="DE57" s="15"/>
      <c r="DF57" s="15"/>
      <c r="DG57" s="16"/>
      <c r="DH57" s="28"/>
      <c r="DI57" s="28"/>
      <c r="DJ57" s="28"/>
      <c r="DK57" s="67"/>
      <c r="DL57" s="138"/>
      <c r="DM57" s="138"/>
      <c r="DN57" s="139"/>
      <c r="DO57" s="140" t="s">
        <v>122</v>
      </c>
      <c r="DP57" s="141"/>
      <c r="DQ57" s="99" t="s">
        <v>125</v>
      </c>
      <c r="DR57" s="132"/>
      <c r="DS57" s="155"/>
      <c r="DT57" s="28"/>
      <c r="DU57" s="67"/>
      <c r="EE57" s="67"/>
      <c r="EQ57" s="21"/>
      <c r="EV57" s="173"/>
      <c r="EW57" s="56"/>
      <c r="FD57" s="158"/>
      <c r="FE57" s="1"/>
      <c r="FF57" s="1"/>
      <c r="FG57" s="21"/>
      <c r="FH57" s="21"/>
      <c r="FI57" s="21"/>
      <c r="FJ57" s="21"/>
      <c r="FM57" s="21"/>
      <c r="FP57" s="21"/>
      <c r="FT57" s="21"/>
      <c r="FU57" s="104"/>
    </row>
    <row r="58" customFormat="false" ht="24.95" hidden="false" customHeight="true" outlineLevel="0" collapsed="false">
      <c r="B58" s="112"/>
      <c r="C58" s="113"/>
      <c r="G58" s="112"/>
      <c r="H58" s="113"/>
      <c r="L58" s="112"/>
      <c r="M58" s="113"/>
      <c r="Q58" s="112"/>
      <c r="R58" s="113"/>
      <c r="V58" s="112"/>
      <c r="W58" s="113"/>
      <c r="AA58" s="112"/>
      <c r="AB58" s="113"/>
      <c r="AF58" s="112"/>
      <c r="AG58" s="114"/>
      <c r="AI58" s="33"/>
      <c r="AJ58" s="174"/>
      <c r="AK58" s="125" t="s">
        <v>72</v>
      </c>
      <c r="AL58" s="126" t="n">
        <v>2</v>
      </c>
      <c r="AM58" s="127" t="s">
        <v>6</v>
      </c>
      <c r="AN58" s="128" t="n">
        <f aca="false">ABS(AR$58-AI$6)+40+10</f>
        <v>113</v>
      </c>
      <c r="AO58" s="75" t="s">
        <v>7</v>
      </c>
      <c r="AP58" s="157" t="s">
        <v>65</v>
      </c>
      <c r="AQ58" s="130" t="s">
        <v>146</v>
      </c>
      <c r="AR58" s="60" t="n">
        <v>139088</v>
      </c>
      <c r="AS58" s="67"/>
      <c r="AT58" s="1"/>
      <c r="AU58" s="15"/>
      <c r="AV58" s="15"/>
      <c r="AW58" s="15"/>
      <c r="AX58" s="15"/>
      <c r="AY58" s="16"/>
      <c r="AZ58" s="15"/>
      <c r="BB58" s="159"/>
      <c r="BC58" s="67"/>
      <c r="BD58" s="131"/>
      <c r="BE58" s="125" t="s">
        <v>109</v>
      </c>
      <c r="BF58" s="126" t="n">
        <v>2</v>
      </c>
      <c r="BG58" s="128" t="s">
        <v>6</v>
      </c>
      <c r="BH58" s="128" t="n">
        <f aca="false">ABS(BL$58-BC$14)+10+10</f>
        <v>27</v>
      </c>
      <c r="BI58" s="75" t="s">
        <v>7</v>
      </c>
      <c r="BJ58" s="132" t="s">
        <v>95</v>
      </c>
      <c r="BK58" s="117" t="s">
        <v>145</v>
      </c>
      <c r="BL58" s="133" t="n">
        <v>139793</v>
      </c>
      <c r="BM58" s="67"/>
      <c r="BN58" s="170"/>
      <c r="BO58" s="120"/>
      <c r="BP58" s="120"/>
      <c r="BQ58" s="120"/>
      <c r="BR58" s="120"/>
      <c r="BS58" s="16"/>
      <c r="BT58" s="120"/>
      <c r="BU58" s="171"/>
      <c r="BV58" s="159"/>
      <c r="BW58" s="67"/>
      <c r="BX58" s="1"/>
      <c r="BY58" s="15"/>
      <c r="BZ58" s="15"/>
      <c r="CA58" s="15"/>
      <c r="CB58" s="16"/>
      <c r="CC58" s="15"/>
      <c r="CE58" s="175"/>
      <c r="CF58" s="159"/>
      <c r="CG58" s="67"/>
      <c r="CH58" s="1"/>
      <c r="CI58" s="15"/>
      <c r="CJ58" s="15"/>
      <c r="CK58" s="16"/>
      <c r="CL58" s="15"/>
      <c r="CM58" s="15"/>
      <c r="CN58" s="15"/>
      <c r="CO58" s="15"/>
      <c r="CP58" s="15"/>
      <c r="CQ58" s="67"/>
      <c r="CR58" s="44"/>
      <c r="CS58" s="120"/>
      <c r="CT58" s="120"/>
      <c r="CU58" s="120"/>
      <c r="CV58" s="120"/>
      <c r="CW58" s="16"/>
      <c r="CX58" s="161"/>
      <c r="CY58" s="161"/>
      <c r="CZ58" s="161"/>
      <c r="DA58" s="67"/>
      <c r="DB58" s="44"/>
      <c r="DC58" s="15"/>
      <c r="DD58" s="15"/>
      <c r="DE58" s="15"/>
      <c r="DF58" s="15"/>
      <c r="DG58" s="16"/>
      <c r="DH58" s="28"/>
      <c r="DI58" s="28"/>
      <c r="DJ58" s="28"/>
      <c r="DK58" s="67"/>
      <c r="DL58" s="44"/>
      <c r="DM58" s="15"/>
      <c r="DN58" s="15"/>
      <c r="DO58" s="15"/>
      <c r="DP58" s="15"/>
      <c r="DQ58" s="16"/>
      <c r="DR58" s="28"/>
      <c r="DS58" s="28"/>
      <c r="DT58" s="28"/>
      <c r="DU58" s="67"/>
      <c r="EE58" s="67"/>
      <c r="EQ58" s="21"/>
      <c r="EV58" s="176"/>
      <c r="EW58" s="55" t="s">
        <v>147</v>
      </c>
      <c r="FD58" s="158"/>
      <c r="FE58" s="1"/>
      <c r="FF58" s="1"/>
      <c r="FG58" s="21"/>
      <c r="FH58" s="21"/>
      <c r="FI58" s="21"/>
      <c r="FJ58" s="21"/>
      <c r="FM58" s="21"/>
      <c r="FP58" s="21"/>
      <c r="FT58" s="21"/>
      <c r="FU58" s="104"/>
    </row>
    <row r="59" customFormat="false" ht="24.95" hidden="false" customHeight="true" outlineLevel="0" collapsed="false">
      <c r="B59" s="112"/>
      <c r="C59" s="113"/>
      <c r="G59" s="112"/>
      <c r="H59" s="113"/>
      <c r="L59" s="112"/>
      <c r="M59" s="113"/>
      <c r="Q59" s="112"/>
      <c r="R59" s="113"/>
      <c r="V59" s="112"/>
      <c r="W59" s="113"/>
      <c r="AA59" s="112"/>
      <c r="AB59" s="113"/>
      <c r="AF59" s="112"/>
      <c r="AG59" s="114"/>
      <c r="AI59" s="33"/>
      <c r="AJ59" s="177"/>
      <c r="AK59" s="28"/>
      <c r="AL59" s="154"/>
      <c r="AM59" s="145" t="s">
        <v>142</v>
      </c>
      <c r="AN59" s="109"/>
      <c r="AO59" s="147" t="n">
        <v>-1</v>
      </c>
      <c r="AP59" s="157"/>
      <c r="AQ59" s="130"/>
      <c r="AR59" s="60"/>
      <c r="AS59" s="67"/>
      <c r="AT59" s="1"/>
      <c r="AU59" s="15"/>
      <c r="AV59" s="15"/>
      <c r="AW59" s="15"/>
      <c r="AX59" s="15"/>
      <c r="AY59" s="16"/>
      <c r="AZ59" s="15"/>
      <c r="BB59" s="159"/>
      <c r="BC59" s="67"/>
      <c r="BD59" s="143"/>
      <c r="BE59" s="28"/>
      <c r="BF59" s="144"/>
      <c r="BG59" s="145" t="s">
        <v>118</v>
      </c>
      <c r="BH59" s="109"/>
      <c r="BI59" s="146" t="s">
        <v>148</v>
      </c>
      <c r="BJ59" s="132"/>
      <c r="BK59" s="117"/>
      <c r="BL59" s="133"/>
      <c r="BM59" s="67"/>
      <c r="BN59" s="119"/>
      <c r="BO59" s="120"/>
      <c r="BP59" s="120"/>
      <c r="BQ59" s="120"/>
      <c r="BR59" s="120"/>
      <c r="BS59" s="16"/>
      <c r="BT59" s="120"/>
      <c r="BU59" s="178"/>
      <c r="BV59" s="179"/>
      <c r="BW59" s="67"/>
      <c r="BX59" s="1"/>
      <c r="BY59" s="15"/>
      <c r="BZ59" s="15"/>
      <c r="CA59" s="15"/>
      <c r="CB59" s="16"/>
      <c r="CC59" s="15"/>
      <c r="CE59" s="175"/>
      <c r="CF59" s="159"/>
      <c r="CG59" s="67"/>
      <c r="CH59" s="1"/>
      <c r="CI59" s="15"/>
      <c r="CJ59" s="15"/>
      <c r="CK59" s="16"/>
      <c r="CL59" s="15"/>
      <c r="CM59" s="15"/>
      <c r="CN59" s="15"/>
      <c r="CO59" s="15"/>
      <c r="CP59" s="15"/>
      <c r="CQ59" s="67"/>
      <c r="CR59" s="43"/>
      <c r="CS59" s="120"/>
      <c r="CT59" s="120"/>
      <c r="CU59" s="120"/>
      <c r="CV59" s="120"/>
      <c r="CW59" s="16"/>
      <c r="CX59" s="161"/>
      <c r="CY59" s="161"/>
      <c r="CZ59" s="180"/>
      <c r="DA59" s="67"/>
      <c r="DB59" s="44"/>
      <c r="DC59" s="15"/>
      <c r="DD59" s="15"/>
      <c r="DE59" s="15"/>
      <c r="DF59" s="15"/>
      <c r="DG59" s="16"/>
      <c r="DH59" s="28"/>
      <c r="DI59" s="28"/>
      <c r="DJ59" s="28"/>
      <c r="DK59" s="67"/>
      <c r="DL59" s="44"/>
      <c r="DM59" s="15"/>
      <c r="DN59" s="15"/>
      <c r="DO59" s="15"/>
      <c r="DP59" s="15"/>
      <c r="DQ59" s="16"/>
      <c r="DR59" s="28"/>
      <c r="DS59" s="28"/>
      <c r="DT59" s="28"/>
      <c r="DU59" s="67"/>
      <c r="EE59" s="67"/>
      <c r="EQ59" s="21"/>
      <c r="EV59" s="176"/>
      <c r="EW59" s="0"/>
      <c r="FD59" s="158"/>
      <c r="FE59" s="1"/>
      <c r="FF59" s="1"/>
      <c r="FG59" s="21"/>
      <c r="FH59" s="21"/>
      <c r="FI59" s="21"/>
      <c r="FJ59" s="23"/>
      <c r="FM59" s="21"/>
      <c r="FP59" s="21"/>
      <c r="FT59" s="181"/>
      <c r="FU59" s="182"/>
    </row>
    <row r="60" customFormat="false" ht="24.95" hidden="false" customHeight="true" outlineLevel="0" collapsed="false">
      <c r="B60" s="112"/>
      <c r="C60" s="113"/>
      <c r="G60" s="112"/>
      <c r="H60" s="113"/>
      <c r="L60" s="112"/>
      <c r="M60" s="113"/>
      <c r="Q60" s="112"/>
      <c r="R60" s="113"/>
      <c r="V60" s="112"/>
      <c r="W60" s="113"/>
      <c r="AA60" s="112"/>
      <c r="AB60" s="113"/>
      <c r="AF60" s="112"/>
      <c r="AG60" s="114"/>
      <c r="AI60" s="33"/>
      <c r="AJ60" s="174"/>
      <c r="AK60" s="125" t="s">
        <v>92</v>
      </c>
      <c r="AL60" s="126" t="n">
        <v>2</v>
      </c>
      <c r="AM60" s="128" t="s">
        <v>6</v>
      </c>
      <c r="AN60" s="128" t="n">
        <f aca="false">ABS(AR$60-AI$6)+40+10</f>
        <v>120</v>
      </c>
      <c r="AO60" s="75" t="s">
        <v>7</v>
      </c>
      <c r="AP60" s="157" t="s">
        <v>85</v>
      </c>
      <c r="AQ60" s="130" t="s">
        <v>149</v>
      </c>
      <c r="AR60" s="60" t="n">
        <v>139095</v>
      </c>
      <c r="AS60" s="67"/>
      <c r="AT60" s="1"/>
      <c r="AU60" s="15"/>
      <c r="AV60" s="15"/>
      <c r="AW60" s="15"/>
      <c r="AX60" s="15"/>
      <c r="AY60" s="16"/>
      <c r="AZ60" s="15"/>
      <c r="BB60" s="159"/>
      <c r="BC60" s="67"/>
      <c r="BD60" s="131"/>
      <c r="BE60" s="125" t="s">
        <v>9</v>
      </c>
      <c r="BF60" s="126" t="n">
        <v>4</v>
      </c>
      <c r="BG60" s="128" t="s">
        <v>6</v>
      </c>
      <c r="BH60" s="128" t="n">
        <f aca="false">ABS(BL$60-BC$14)+10+10</f>
        <v>20</v>
      </c>
      <c r="BI60" s="75" t="s">
        <v>7</v>
      </c>
      <c r="BJ60" s="132" t="s">
        <v>67</v>
      </c>
      <c r="BK60" s="117" t="s">
        <v>150</v>
      </c>
      <c r="BL60" s="133" t="n">
        <v>139800</v>
      </c>
      <c r="BM60" s="67"/>
      <c r="BN60" s="163"/>
      <c r="BO60" s="137"/>
      <c r="BP60" s="117"/>
      <c r="BQ60" s="53"/>
      <c r="BR60" s="117"/>
      <c r="BS60" s="117"/>
      <c r="BT60" s="28"/>
      <c r="BU60" s="183"/>
      <c r="BV60" s="162"/>
      <c r="BW60" s="67"/>
      <c r="BX60" s="1"/>
      <c r="BY60" s="15"/>
      <c r="BZ60" s="15"/>
      <c r="CA60" s="15"/>
      <c r="CB60" s="16"/>
      <c r="CC60" s="15"/>
      <c r="CE60" s="175"/>
      <c r="CF60" s="159"/>
      <c r="CG60" s="67"/>
      <c r="CH60" s="1"/>
      <c r="CI60" s="15"/>
      <c r="CJ60" s="15"/>
      <c r="CK60" s="16"/>
      <c r="CL60" s="15"/>
      <c r="CM60" s="15"/>
      <c r="CN60" s="15"/>
      <c r="CO60" s="15"/>
      <c r="CP60" s="15"/>
      <c r="CQ60" s="67"/>
      <c r="CR60" s="43"/>
      <c r="CS60" s="120"/>
      <c r="CT60" s="120"/>
      <c r="CU60" s="120"/>
      <c r="CV60" s="120"/>
      <c r="CW60" s="16"/>
      <c r="CX60" s="161"/>
      <c r="CY60" s="161"/>
      <c r="CZ60" s="180"/>
      <c r="DA60" s="67"/>
      <c r="DB60" s="44"/>
      <c r="DC60" s="15"/>
      <c r="DD60" s="15"/>
      <c r="DE60" s="15"/>
      <c r="DF60" s="15"/>
      <c r="DG60" s="16"/>
      <c r="DH60" s="28"/>
      <c r="DI60" s="28"/>
      <c r="DJ60" s="28"/>
      <c r="DK60" s="67"/>
      <c r="DL60" s="44"/>
      <c r="DM60" s="15"/>
      <c r="DN60" s="15"/>
      <c r="DO60" s="15"/>
      <c r="DP60" s="15"/>
      <c r="DQ60" s="16"/>
      <c r="DR60" s="28"/>
      <c r="DS60" s="28"/>
      <c r="DT60" s="28"/>
      <c r="DU60" s="67"/>
      <c r="EE60" s="67"/>
      <c r="EQ60" s="21"/>
      <c r="EV60" s="176"/>
      <c r="FD60" s="158"/>
      <c r="FE60" s="1"/>
      <c r="FF60" s="1"/>
      <c r="FG60" s="21"/>
      <c r="FH60" s="21"/>
      <c r="FI60" s="21"/>
      <c r="FJ60" s="23"/>
      <c r="FM60" s="21"/>
      <c r="FP60" s="21"/>
      <c r="FT60" s="184"/>
      <c r="FU60" s="185"/>
    </row>
    <row r="61" customFormat="false" ht="24.95" hidden="false" customHeight="true" outlineLevel="0" collapsed="false">
      <c r="AG61" s="13"/>
      <c r="AI61" s="33"/>
      <c r="AJ61" s="177"/>
      <c r="AK61" s="28"/>
      <c r="AL61" s="144"/>
      <c r="AM61" s="145" t="s">
        <v>51</v>
      </c>
      <c r="AN61" s="109"/>
      <c r="AO61" s="147" t="n">
        <v>-4</v>
      </c>
      <c r="AP61" s="157"/>
      <c r="AQ61" s="130"/>
      <c r="AR61" s="60"/>
      <c r="AS61" s="67"/>
      <c r="AT61" s="1"/>
      <c r="AU61" s="15"/>
      <c r="AV61" s="15"/>
      <c r="AW61" s="15"/>
      <c r="AX61" s="15"/>
      <c r="AY61" s="16"/>
      <c r="AZ61" s="15"/>
      <c r="BB61" s="159"/>
      <c r="BC61" s="67"/>
      <c r="BD61" s="143"/>
      <c r="BE61" s="137"/>
      <c r="BF61" s="144"/>
      <c r="BG61" s="145" t="s">
        <v>136</v>
      </c>
      <c r="BH61" s="109"/>
      <c r="BI61" s="142" t="n">
        <v>-1</v>
      </c>
      <c r="BJ61" s="132"/>
      <c r="BL61" s="117"/>
      <c r="BM61" s="67"/>
      <c r="BN61" s="163"/>
      <c r="BO61" s="137"/>
      <c r="BP61" s="144"/>
      <c r="BQ61" s="145"/>
      <c r="BR61" s="109"/>
      <c r="BS61" s="147"/>
      <c r="BT61" s="28"/>
      <c r="BU61" s="183"/>
      <c r="BV61" s="89"/>
      <c r="BW61" s="67"/>
      <c r="BX61" s="1"/>
      <c r="BY61" s="15"/>
      <c r="BZ61" s="15"/>
      <c r="CA61" s="15"/>
      <c r="CB61" s="16"/>
      <c r="CC61" s="15"/>
      <c r="CE61" s="186"/>
      <c r="CF61" s="159"/>
      <c r="CG61" s="67"/>
      <c r="CH61" s="1"/>
      <c r="CO61" s="15"/>
      <c r="CP61" s="15"/>
      <c r="CQ61" s="67"/>
      <c r="CR61" s="43"/>
      <c r="CS61" s="120"/>
      <c r="CT61" s="120"/>
      <c r="CU61" s="120"/>
      <c r="CV61" s="120"/>
      <c r="CW61" s="16"/>
      <c r="CX61" s="187"/>
      <c r="CY61" s="188"/>
      <c r="CZ61" s="121"/>
      <c r="DA61" s="67"/>
      <c r="DB61" s="44"/>
      <c r="DC61" s="15"/>
      <c r="DD61" s="15"/>
      <c r="DE61" s="15"/>
      <c r="DF61" s="15"/>
      <c r="DG61" s="16"/>
      <c r="DH61" s="187"/>
      <c r="DI61" s="188"/>
      <c r="DK61" s="67"/>
      <c r="DL61" s="44"/>
      <c r="DM61" s="15"/>
      <c r="DN61" s="15"/>
      <c r="DO61" s="15"/>
      <c r="DP61" s="15"/>
      <c r="DQ61" s="16"/>
      <c r="DR61" s="187"/>
      <c r="DS61" s="188"/>
      <c r="DU61" s="67"/>
      <c r="EE61" s="67"/>
      <c r="EQ61" s="21"/>
      <c r="EV61" s="0"/>
      <c r="EW61" s="55" t="s">
        <v>151</v>
      </c>
      <c r="FD61" s="158"/>
      <c r="FE61" s="1"/>
      <c r="FF61" s="1"/>
      <c r="FG61" s="21"/>
      <c r="FH61" s="21"/>
      <c r="FI61" s="21"/>
      <c r="FJ61" s="189"/>
      <c r="FM61" s="21"/>
      <c r="FP61" s="21"/>
      <c r="FT61" s="184"/>
      <c r="FU61" s="190"/>
    </row>
    <row r="62" customFormat="false" ht="24.95" hidden="false" customHeight="true" outlineLevel="0" collapsed="false">
      <c r="AG62" s="13"/>
      <c r="AI62" s="33"/>
      <c r="AJ62" s="174"/>
      <c r="AK62" s="125" t="s">
        <v>107</v>
      </c>
      <c r="AL62" s="126" t="n">
        <v>2</v>
      </c>
      <c r="AM62" s="128" t="s">
        <v>6</v>
      </c>
      <c r="AN62" s="128" t="n">
        <f aca="false">ABS(AR$62-AI$6)+40+10</f>
        <v>120</v>
      </c>
      <c r="AO62" s="75" t="s">
        <v>7</v>
      </c>
      <c r="AP62" s="157" t="s">
        <v>85</v>
      </c>
      <c r="AQ62" s="130" t="s">
        <v>149</v>
      </c>
      <c r="AR62" s="60" t="n">
        <v>139095</v>
      </c>
      <c r="AS62" s="67"/>
      <c r="AT62" s="1"/>
      <c r="AU62" s="15"/>
      <c r="AV62" s="15"/>
      <c r="AW62" s="15"/>
      <c r="AX62" s="15"/>
      <c r="AY62" s="16"/>
      <c r="AZ62" s="15"/>
      <c r="BB62" s="159"/>
      <c r="BC62" s="67"/>
      <c r="BK62" s="132"/>
      <c r="BL62" s="117"/>
      <c r="BM62" s="67"/>
      <c r="BN62" s="119"/>
      <c r="BO62" s="120"/>
      <c r="BP62" s="120"/>
      <c r="BQ62" s="120"/>
      <c r="BR62" s="120"/>
      <c r="BS62" s="16"/>
      <c r="BT62" s="120"/>
      <c r="BU62" s="178"/>
      <c r="BV62" s="179"/>
      <c r="BW62" s="67"/>
      <c r="BX62" s="1"/>
      <c r="BY62" s="15"/>
      <c r="BZ62" s="15"/>
      <c r="CA62" s="15"/>
      <c r="CB62" s="16"/>
      <c r="CC62" s="15"/>
      <c r="CD62" s="15"/>
      <c r="CE62" s="186"/>
      <c r="CF62" s="159"/>
      <c r="CG62" s="67"/>
      <c r="CH62" s="1"/>
      <c r="CO62" s="15"/>
      <c r="CP62" s="15"/>
      <c r="CQ62" s="67"/>
      <c r="CR62" s="191"/>
      <c r="CS62" s="137"/>
      <c r="CT62" s="117"/>
      <c r="CU62" s="53"/>
      <c r="CV62" s="117"/>
      <c r="CW62" s="161"/>
      <c r="CX62" s="132"/>
      <c r="CY62" s="117"/>
      <c r="CZ62" s="180"/>
      <c r="DA62" s="67"/>
      <c r="DB62" s="44"/>
      <c r="DC62" s="15"/>
      <c r="DD62" s="15"/>
      <c r="DE62" s="15"/>
      <c r="DF62" s="15"/>
      <c r="DG62" s="16"/>
      <c r="DH62" s="187"/>
      <c r="DI62" s="188"/>
      <c r="DK62" s="67"/>
      <c r="DL62" s="44"/>
      <c r="DM62" s="15"/>
      <c r="DN62" s="15"/>
      <c r="DO62" s="15"/>
      <c r="DP62" s="15"/>
      <c r="DQ62" s="16"/>
      <c r="DR62" s="187"/>
      <c r="DS62" s="188"/>
      <c r="DU62" s="67"/>
      <c r="EE62" s="67"/>
      <c r="EQ62" s="21"/>
      <c r="EV62" s="21"/>
      <c r="EW62" s="55"/>
      <c r="FC62" s="155"/>
      <c r="FD62" s="158"/>
      <c r="FE62" s="1"/>
      <c r="FF62" s="1"/>
      <c r="FG62" s="21"/>
      <c r="FH62" s="21"/>
      <c r="FI62" s="21"/>
      <c r="FJ62" s="189"/>
      <c r="FM62" s="21"/>
      <c r="FP62" s="21"/>
      <c r="FT62" s="184"/>
      <c r="FU62" s="190"/>
    </row>
    <row r="63" customFormat="false" ht="24.95" hidden="false" customHeight="true" outlineLevel="0" collapsed="false">
      <c r="AG63" s="13"/>
      <c r="AI63" s="33"/>
      <c r="AJ63" s="192"/>
      <c r="AK63" s="28"/>
      <c r="AL63" s="144"/>
      <c r="AM63" s="145" t="s">
        <v>118</v>
      </c>
      <c r="AN63" s="109"/>
      <c r="AO63" s="99" t="s">
        <v>152</v>
      </c>
      <c r="AP63" s="157"/>
      <c r="AQ63" s="130"/>
      <c r="AR63" s="15"/>
      <c r="AS63" s="67"/>
      <c r="AT63" s="1"/>
      <c r="AU63" s="15"/>
      <c r="AV63" s="15"/>
      <c r="AW63" s="15"/>
      <c r="AX63" s="15"/>
      <c r="AY63" s="16"/>
      <c r="AZ63" s="15"/>
      <c r="BB63" s="159"/>
      <c r="BC63" s="67"/>
      <c r="BK63" s="132"/>
      <c r="BL63" s="117"/>
      <c r="BM63" s="67"/>
      <c r="BN63" s="170"/>
      <c r="BO63" s="120"/>
      <c r="BP63" s="120"/>
      <c r="BQ63" s="120"/>
      <c r="BR63" s="120"/>
      <c r="BS63" s="16"/>
      <c r="BT63" s="120"/>
      <c r="BU63" s="171"/>
      <c r="BV63" s="159"/>
      <c r="BW63" s="67"/>
      <c r="BX63" s="1"/>
      <c r="BY63" s="15"/>
      <c r="BZ63" s="15"/>
      <c r="CA63" s="15"/>
      <c r="CB63" s="16"/>
      <c r="CC63" s="15"/>
      <c r="CD63" s="15"/>
      <c r="CE63" s="186"/>
      <c r="CF63" s="159"/>
      <c r="CG63" s="67"/>
      <c r="CH63" s="1"/>
      <c r="CO63" s="15"/>
      <c r="CP63" s="15"/>
      <c r="CQ63" s="67"/>
      <c r="CR63" s="191"/>
      <c r="CS63" s="137"/>
      <c r="CT63" s="144"/>
      <c r="CU63" s="145"/>
      <c r="CV63" s="109"/>
      <c r="CW63" s="147"/>
      <c r="CX63" s="132"/>
      <c r="CY63" s="161"/>
      <c r="CZ63" s="180"/>
      <c r="DA63" s="67"/>
      <c r="DB63" s="44"/>
      <c r="DC63" s="15"/>
      <c r="DD63" s="15"/>
      <c r="DE63" s="15"/>
      <c r="DF63" s="15"/>
      <c r="DG63" s="16"/>
      <c r="DH63" s="187"/>
      <c r="DI63" s="188"/>
      <c r="DK63" s="67"/>
      <c r="DL63" s="44"/>
      <c r="DM63" s="15"/>
      <c r="DN63" s="15"/>
      <c r="DO63" s="15"/>
      <c r="DP63" s="15"/>
      <c r="DQ63" s="16"/>
      <c r="DR63" s="187"/>
      <c r="DS63" s="188"/>
      <c r="DU63" s="67"/>
      <c r="EE63" s="67"/>
      <c r="EQ63" s="21"/>
      <c r="EV63" s="21"/>
      <c r="FC63" s="155"/>
      <c r="FD63" s="158"/>
      <c r="FE63" s="1"/>
      <c r="FF63" s="1"/>
      <c r="FG63" s="21"/>
      <c r="FH63" s="21"/>
      <c r="FI63" s="21"/>
      <c r="FJ63" s="189"/>
      <c r="FM63" s="21"/>
      <c r="FP63" s="21"/>
      <c r="FT63" s="184"/>
      <c r="FU63" s="190"/>
    </row>
    <row r="64" customFormat="false" ht="24.95" hidden="false" customHeight="true" outlineLevel="0" collapsed="false">
      <c r="AG64" s="13"/>
      <c r="AI64" s="33"/>
      <c r="AJ64" s="170"/>
      <c r="AK64" s="193"/>
      <c r="AL64" s="118"/>
      <c r="AM64" s="166"/>
      <c r="AN64" s="166"/>
      <c r="AO64" s="167"/>
      <c r="AP64" s="167"/>
      <c r="AR64" s="167"/>
      <c r="AS64" s="67"/>
      <c r="AT64" s="1"/>
      <c r="AU64" s="15"/>
      <c r="AV64" s="15"/>
      <c r="AW64" s="15"/>
      <c r="AX64" s="15"/>
      <c r="AY64" s="16"/>
      <c r="AZ64" s="15"/>
      <c r="BB64" s="159"/>
      <c r="BC64" s="67"/>
      <c r="BK64" s="178"/>
      <c r="BL64" s="159"/>
      <c r="BM64" s="67"/>
      <c r="BN64" s="170"/>
      <c r="BO64" s="120"/>
      <c r="BP64" s="120"/>
      <c r="BQ64" s="120"/>
      <c r="BR64" s="120"/>
      <c r="BS64" s="16"/>
      <c r="BT64" s="120"/>
      <c r="BU64" s="171"/>
      <c r="BV64" s="159"/>
      <c r="BW64" s="67"/>
      <c r="BX64" s="1"/>
      <c r="BY64" s="15"/>
      <c r="BZ64" s="15"/>
      <c r="CA64" s="15"/>
      <c r="CB64" s="16"/>
      <c r="CC64" s="15"/>
      <c r="CD64" s="15"/>
      <c r="CE64" s="186"/>
      <c r="CF64" s="159"/>
      <c r="CG64" s="67"/>
      <c r="CH64" s="1"/>
      <c r="CO64" s="15"/>
      <c r="CP64" s="15"/>
      <c r="CQ64" s="67"/>
      <c r="CR64" s="194"/>
      <c r="CS64" s="137"/>
      <c r="CT64" s="117"/>
      <c r="CU64" s="195"/>
      <c r="CV64" s="195"/>
      <c r="CW64" s="196"/>
      <c r="CX64" s="132"/>
      <c r="CY64" s="117"/>
      <c r="CZ64" s="180"/>
      <c r="DA64" s="67"/>
      <c r="DB64" s="44"/>
      <c r="DC64" s="15"/>
      <c r="DD64" s="15"/>
      <c r="DE64" s="15"/>
      <c r="DF64" s="15"/>
      <c r="DG64" s="16"/>
      <c r="DH64" s="187"/>
      <c r="DI64" s="159"/>
      <c r="DK64" s="67"/>
      <c r="DL64" s="44"/>
      <c r="DM64" s="15"/>
      <c r="DN64" s="15"/>
      <c r="DO64" s="15"/>
      <c r="DP64" s="15"/>
      <c r="DQ64" s="16"/>
      <c r="DR64" s="187"/>
      <c r="DS64" s="159"/>
      <c r="DU64" s="67"/>
      <c r="EE64" s="67"/>
      <c r="EQ64" s="21"/>
      <c r="EV64" s="21"/>
      <c r="EW64" s="55"/>
      <c r="FC64" s="117"/>
      <c r="FD64" s="158"/>
      <c r="FE64" s="1"/>
      <c r="FF64" s="1"/>
      <c r="FG64" s="21"/>
      <c r="FH64" s="21"/>
      <c r="FI64" s="21"/>
      <c r="FJ64" s="189"/>
      <c r="FM64" s="21"/>
      <c r="FP64" s="21"/>
      <c r="FT64" s="184"/>
      <c r="FU64" s="190"/>
    </row>
    <row r="65" customFormat="false" ht="24.95" hidden="false" customHeight="true" outlineLevel="0" collapsed="false">
      <c r="AG65" s="13"/>
      <c r="AI65" s="33"/>
      <c r="AJ65" s="170"/>
      <c r="AK65" s="197"/>
      <c r="AL65" s="118"/>
      <c r="AM65" s="170"/>
      <c r="AN65" s="170"/>
      <c r="AO65" s="120"/>
      <c r="AP65" s="120"/>
      <c r="AQ65" s="16"/>
      <c r="AR65" s="167"/>
      <c r="AS65" s="67"/>
      <c r="AT65" s="1"/>
      <c r="AU65" s="15"/>
      <c r="AV65" s="15"/>
      <c r="AW65" s="15"/>
      <c r="AX65" s="15"/>
      <c r="AY65" s="16"/>
      <c r="AZ65" s="15"/>
      <c r="BB65" s="159"/>
      <c r="BC65" s="67"/>
      <c r="BK65" s="178"/>
      <c r="BL65" s="159"/>
      <c r="BM65" s="67"/>
      <c r="BN65" s="170"/>
      <c r="BO65" s="120"/>
      <c r="BP65" s="120"/>
      <c r="BQ65" s="120"/>
      <c r="BR65" s="120"/>
      <c r="BS65" s="16"/>
      <c r="BT65" s="120"/>
      <c r="BU65" s="175"/>
      <c r="BV65" s="159"/>
      <c r="BW65" s="67"/>
      <c r="BX65" s="1"/>
      <c r="BY65" s="15"/>
      <c r="BZ65" s="15"/>
      <c r="CA65" s="15"/>
      <c r="CB65" s="16"/>
      <c r="CC65" s="15"/>
      <c r="CD65" s="15"/>
      <c r="CE65" s="186"/>
      <c r="CF65" s="159"/>
      <c r="CG65" s="67"/>
      <c r="CH65" s="1"/>
      <c r="CO65" s="15"/>
      <c r="CP65" s="15"/>
      <c r="CQ65" s="67"/>
      <c r="CR65" s="198"/>
      <c r="CS65" s="161"/>
      <c r="CT65" s="154"/>
      <c r="CU65" s="145"/>
      <c r="CV65" s="109"/>
      <c r="CW65" s="147"/>
      <c r="CX65" s="132"/>
      <c r="CY65" s="137"/>
      <c r="CZ65" s="180"/>
      <c r="DA65" s="67"/>
      <c r="DK65" s="67"/>
      <c r="DU65" s="67"/>
      <c r="EE65" s="67"/>
      <c r="EN65" s="155"/>
      <c r="EQ65" s="21"/>
      <c r="ER65" s="0"/>
      <c r="ES65" s="56"/>
      <c r="FC65" s="137"/>
      <c r="FD65" s="158"/>
      <c r="FE65" s="1"/>
      <c r="FF65" s="1"/>
      <c r="FG65" s="21"/>
      <c r="FH65" s="21"/>
      <c r="FI65" s="21"/>
      <c r="FJ65" s="189"/>
      <c r="FM65" s="21"/>
      <c r="FP65" s="21"/>
      <c r="FT65" s="21"/>
      <c r="FU65" s="190"/>
    </row>
    <row r="66" customFormat="false" ht="24.95" hidden="false" customHeight="true" outlineLevel="0" collapsed="false">
      <c r="AG66" s="13"/>
      <c r="AI66" s="33"/>
      <c r="AJ66" s="161"/>
      <c r="AK66" s="137"/>
      <c r="AL66" s="117"/>
      <c r="AM66" s="195"/>
      <c r="AN66" s="199"/>
      <c r="AO66" s="161"/>
      <c r="AP66" s="157"/>
      <c r="AQ66" s="130"/>
      <c r="AR66" s="167"/>
      <c r="AS66" s="67"/>
      <c r="AT66" s="1"/>
      <c r="AU66" s="15"/>
      <c r="AV66" s="15"/>
      <c r="AW66" s="15"/>
      <c r="AX66" s="15"/>
      <c r="AY66" s="16"/>
      <c r="AZ66" s="15"/>
      <c r="BA66" s="200"/>
      <c r="BB66" s="159"/>
      <c r="BC66" s="67"/>
      <c r="BK66" s="178"/>
      <c r="BL66" s="201"/>
      <c r="BM66" s="67"/>
      <c r="BN66" s="170"/>
      <c r="BO66" s="120"/>
      <c r="BP66" s="120"/>
      <c r="BQ66" s="120"/>
      <c r="BR66" s="120"/>
      <c r="BS66" s="16"/>
      <c r="BT66" s="120"/>
      <c r="BU66" s="175"/>
      <c r="BV66" s="159"/>
      <c r="BW66" s="67"/>
      <c r="BX66" s="1"/>
      <c r="BY66" s="15"/>
      <c r="BZ66" s="15"/>
      <c r="CA66" s="15"/>
      <c r="CB66" s="16"/>
      <c r="CC66" s="15"/>
      <c r="CD66" s="15"/>
      <c r="CE66" s="186"/>
      <c r="CF66" s="159"/>
      <c r="CG66" s="67"/>
      <c r="CH66" s="1"/>
      <c r="CO66" s="15"/>
      <c r="CP66" s="15"/>
      <c r="CQ66" s="67"/>
      <c r="CR66" s="194"/>
      <c r="CS66" s="137"/>
      <c r="CT66" s="117"/>
      <c r="CU66" s="195"/>
      <c r="CV66" s="195"/>
      <c r="CW66" s="196"/>
      <c r="CX66" s="132"/>
      <c r="CY66" s="117"/>
      <c r="CZ66" s="180"/>
      <c r="DA66" s="67"/>
      <c r="DK66" s="67"/>
      <c r="DU66" s="67"/>
      <c r="EE66" s="67"/>
      <c r="EN66" s="155"/>
      <c r="EQ66" s="202" t="s">
        <v>153</v>
      </c>
      <c r="ER66" s="203" t="s">
        <v>154</v>
      </c>
      <c r="ES66" s="0"/>
      <c r="FC66" s="117"/>
      <c r="FD66" s="158"/>
      <c r="FE66" s="1"/>
      <c r="FF66" s="1"/>
      <c r="FG66" s="21"/>
      <c r="FH66" s="21"/>
      <c r="FI66" s="21"/>
      <c r="FJ66" s="189"/>
      <c r="FM66" s="21"/>
      <c r="FP66" s="21"/>
      <c r="FT66" s="21"/>
      <c r="FU66" s="190"/>
    </row>
    <row r="67" customFormat="false" ht="30.75" hidden="false" customHeight="true" outlineLevel="0" collapsed="false">
      <c r="AG67" s="13"/>
      <c r="AI67" s="33"/>
      <c r="AJ67" s="161"/>
      <c r="AK67" s="161"/>
      <c r="AL67" s="154"/>
      <c r="AM67" s="145"/>
      <c r="AN67" s="109"/>
      <c r="AO67" s="147"/>
      <c r="AP67" s="157"/>
      <c r="AQ67" s="130"/>
      <c r="AR67" s="167"/>
      <c r="AS67" s="67"/>
      <c r="AT67" s="1"/>
      <c r="AU67" s="15"/>
      <c r="AV67" s="15"/>
      <c r="AW67" s="15"/>
      <c r="AX67" s="15"/>
      <c r="AY67" s="16"/>
      <c r="AZ67" s="15"/>
      <c r="BA67" s="200"/>
      <c r="BB67" s="201"/>
      <c r="BC67" s="67"/>
      <c r="BK67" s="186"/>
      <c r="BL67" s="159"/>
      <c r="BM67" s="67"/>
      <c r="BN67" s="170"/>
      <c r="BO67" s="120"/>
      <c r="BP67" s="120"/>
      <c r="BQ67" s="120"/>
      <c r="BR67" s="120"/>
      <c r="BS67" s="16"/>
      <c r="BT67" s="120"/>
      <c r="BU67" s="175"/>
      <c r="BV67" s="159"/>
      <c r="BW67" s="67"/>
      <c r="BX67" s="1"/>
      <c r="BY67" s="15"/>
      <c r="BZ67" s="15"/>
      <c r="CA67" s="15"/>
      <c r="CB67" s="16"/>
      <c r="CC67" s="15"/>
      <c r="CD67" s="15"/>
      <c r="CE67" s="175"/>
      <c r="CF67" s="159"/>
      <c r="CG67" s="67"/>
      <c r="CH67" s="1"/>
      <c r="CI67" s="15"/>
      <c r="CJ67" s="15"/>
      <c r="CK67" s="16"/>
      <c r="CL67" s="15"/>
      <c r="CM67" s="15"/>
      <c r="CN67" s="15"/>
      <c r="CO67" s="15"/>
      <c r="CP67" s="15"/>
      <c r="CQ67" s="67"/>
      <c r="CR67" s="198"/>
      <c r="CS67" s="161"/>
      <c r="CT67" s="154"/>
      <c r="CU67" s="145"/>
      <c r="CV67" s="109"/>
      <c r="CW67" s="99"/>
      <c r="CX67" s="132"/>
      <c r="CY67" s="204"/>
      <c r="CZ67" s="180"/>
      <c r="DA67" s="67"/>
      <c r="DK67" s="67"/>
      <c r="DU67" s="67"/>
      <c r="EE67" s="67"/>
      <c r="EN67" s="117"/>
      <c r="EQ67" s="21"/>
      <c r="ER67" s="203" t="s">
        <v>155</v>
      </c>
      <c r="ES67" s="21"/>
      <c r="FC67" s="143"/>
      <c r="FD67" s="158"/>
      <c r="FE67" s="1"/>
      <c r="FF67" s="1"/>
      <c r="FG67" s="21"/>
      <c r="FH67" s="21"/>
      <c r="FI67" s="21"/>
      <c r="FJ67" s="21"/>
      <c r="FM67" s="21"/>
      <c r="FP67" s="21"/>
      <c r="FT67" s="21"/>
      <c r="FU67" s="104"/>
    </row>
    <row r="68" customFormat="false" ht="24.95" hidden="false" customHeight="true" outlineLevel="0" collapsed="false">
      <c r="AG68" s="13"/>
      <c r="AI68" s="33"/>
      <c r="AJ68" s="161"/>
      <c r="AK68" s="137"/>
      <c r="AL68" s="117"/>
      <c r="AM68" s="53"/>
      <c r="AN68" s="117"/>
      <c r="AO68" s="161"/>
      <c r="AP68" s="157"/>
      <c r="AQ68" s="130"/>
      <c r="AR68" s="167"/>
      <c r="AS68" s="67"/>
      <c r="AT68" s="1"/>
      <c r="AU68" s="15"/>
      <c r="AV68" s="15"/>
      <c r="AW68" s="15"/>
      <c r="AX68" s="15"/>
      <c r="AY68" s="16"/>
      <c r="AZ68" s="15"/>
      <c r="BA68" s="15"/>
      <c r="BB68" s="15"/>
      <c r="BC68" s="67"/>
      <c r="BK68" s="186"/>
      <c r="BL68" s="159"/>
      <c r="BM68" s="67"/>
      <c r="BN68" s="170"/>
      <c r="BO68" s="120"/>
      <c r="BP68" s="120"/>
      <c r="BQ68" s="120"/>
      <c r="BR68" s="120"/>
      <c r="BS68" s="16"/>
      <c r="BT68" s="120"/>
      <c r="BU68" s="175"/>
      <c r="BV68" s="159"/>
      <c r="BW68" s="67"/>
      <c r="BX68" s="1"/>
      <c r="BY68" s="15"/>
      <c r="BZ68" s="15"/>
      <c r="CA68" s="15"/>
      <c r="CB68" s="16"/>
      <c r="CC68" s="15"/>
      <c r="CD68" s="15"/>
      <c r="CE68" s="175"/>
      <c r="CF68" s="159"/>
      <c r="CG68" s="67"/>
      <c r="CH68" s="1"/>
      <c r="CI68" s="15"/>
      <c r="CJ68" s="15"/>
      <c r="CK68" s="16"/>
      <c r="CL68" s="15"/>
      <c r="CM68" s="15"/>
      <c r="CN68" s="15"/>
      <c r="CO68" s="15"/>
      <c r="CP68" s="15"/>
      <c r="CQ68" s="67"/>
      <c r="CR68" s="119"/>
      <c r="CS68" s="120"/>
      <c r="CT68" s="120"/>
      <c r="CU68" s="120"/>
      <c r="CV68" s="120"/>
      <c r="CW68" s="16"/>
      <c r="CX68" s="120"/>
      <c r="CY68" s="120"/>
      <c r="CZ68" s="121"/>
      <c r="DA68" s="67"/>
      <c r="DK68" s="67"/>
      <c r="DU68" s="67"/>
      <c r="EE68" s="67"/>
      <c r="EN68" s="137"/>
      <c r="EQ68" s="0"/>
      <c r="ER68" s="203" t="s">
        <v>156</v>
      </c>
      <c r="ES68" s="0"/>
      <c r="FC68" s="1"/>
      <c r="FD68" s="205"/>
      <c r="FE68" s="1"/>
      <c r="FF68" s="1"/>
      <c r="FG68" s="21"/>
      <c r="FH68" s="21"/>
      <c r="FI68" s="21"/>
      <c r="FJ68" s="21"/>
      <c r="FM68" s="21"/>
      <c r="FP68" s="21"/>
      <c r="FT68" s="21"/>
      <c r="FU68" s="104"/>
    </row>
    <row r="69" customFormat="false" ht="30.75" hidden="false" customHeight="true" outlineLevel="0" collapsed="false">
      <c r="AG69" s="13"/>
      <c r="AI69" s="33"/>
      <c r="AJ69" s="161"/>
      <c r="AK69" s="161"/>
      <c r="AL69" s="144"/>
      <c r="AM69" s="145"/>
      <c r="AN69" s="109"/>
      <c r="AO69" s="147"/>
      <c r="AP69" s="157"/>
      <c r="AQ69" s="130"/>
      <c r="AR69" s="167"/>
      <c r="AS69" s="67"/>
      <c r="AT69" s="1"/>
      <c r="AU69" s="15"/>
      <c r="AV69" s="15"/>
      <c r="AW69" s="15"/>
      <c r="AX69" s="15"/>
      <c r="AY69" s="16"/>
      <c r="AZ69" s="15"/>
      <c r="BA69" s="15"/>
      <c r="BB69" s="15"/>
      <c r="BC69" s="67"/>
      <c r="BK69" s="186"/>
      <c r="BL69" s="159"/>
      <c r="BM69" s="67"/>
      <c r="BN69" s="170"/>
      <c r="BO69" s="120"/>
      <c r="BP69" s="120"/>
      <c r="BQ69" s="120"/>
      <c r="BR69" s="120"/>
      <c r="BS69" s="16"/>
      <c r="BT69" s="120"/>
      <c r="BU69" s="175"/>
      <c r="BV69" s="159"/>
      <c r="BW69" s="67"/>
      <c r="BX69" s="1"/>
      <c r="BY69" s="15"/>
      <c r="BZ69" s="15"/>
      <c r="CA69" s="15"/>
      <c r="CB69" s="16"/>
      <c r="CC69" s="15"/>
      <c r="CD69" s="15"/>
      <c r="CE69" s="206"/>
      <c r="CF69" s="159"/>
      <c r="CG69" s="67"/>
      <c r="CH69" s="1"/>
      <c r="CI69" s="15"/>
      <c r="CJ69" s="15"/>
      <c r="CK69" s="16"/>
      <c r="CL69" s="15"/>
      <c r="CM69" s="15"/>
      <c r="CN69" s="15"/>
      <c r="CO69" s="15"/>
      <c r="CP69" s="15"/>
      <c r="CQ69" s="67"/>
      <c r="CR69" s="119"/>
      <c r="CS69" s="120"/>
      <c r="CT69" s="120"/>
      <c r="CU69" s="120"/>
      <c r="CV69" s="120"/>
      <c r="CW69" s="16"/>
      <c r="CX69" s="120"/>
      <c r="CY69" s="120"/>
      <c r="CZ69" s="121"/>
      <c r="DA69" s="67"/>
      <c r="DK69" s="67"/>
      <c r="DU69" s="67"/>
      <c r="EE69" s="67"/>
      <c r="EN69" s="117"/>
      <c r="EQ69" s="207" t="s">
        <v>15</v>
      </c>
      <c r="ER69" s="208" t="s">
        <v>157</v>
      </c>
      <c r="ES69" s="0"/>
      <c r="FC69" s="1"/>
      <c r="FD69" s="205"/>
      <c r="FE69" s="1"/>
      <c r="FF69" s="1"/>
      <c r="FG69" s="21"/>
      <c r="FH69" s="21"/>
      <c r="FI69" s="21"/>
      <c r="FJ69" s="21"/>
      <c r="FM69" s="21"/>
      <c r="FP69" s="21"/>
      <c r="FT69" s="21"/>
      <c r="FU69" s="104"/>
    </row>
    <row r="70" customFormat="false" ht="24.95" hidden="false" customHeight="true" outlineLevel="0" collapsed="false">
      <c r="AG70" s="13"/>
      <c r="AI70" s="33"/>
      <c r="AJ70" s="161"/>
      <c r="AK70" s="137"/>
      <c r="AL70" s="117"/>
      <c r="AM70" s="53"/>
      <c r="AN70" s="117"/>
      <c r="AO70" s="161"/>
      <c r="AP70" s="157"/>
      <c r="AQ70" s="130"/>
      <c r="AR70" s="167"/>
      <c r="AS70" s="67"/>
      <c r="AT70" s="192"/>
      <c r="AU70" s="137"/>
      <c r="AV70" s="117"/>
      <c r="AW70" s="195"/>
      <c r="AX70" s="199"/>
      <c r="AY70" s="28"/>
      <c r="AZ70" s="157"/>
      <c r="BA70" s="130"/>
      <c r="BB70" s="85"/>
      <c r="BC70" s="67"/>
      <c r="BK70" s="186"/>
      <c r="BL70" s="159"/>
      <c r="BM70" s="67"/>
      <c r="BN70" s="170"/>
      <c r="BO70" s="120"/>
      <c r="BP70" s="120"/>
      <c r="BQ70" s="120"/>
      <c r="BR70" s="120"/>
      <c r="BS70" s="16"/>
      <c r="BT70" s="120"/>
      <c r="BU70" s="175"/>
      <c r="BV70" s="159"/>
      <c r="BW70" s="67"/>
      <c r="BX70" s="1"/>
      <c r="BY70" s="15"/>
      <c r="BZ70" s="15"/>
      <c r="CA70" s="15"/>
      <c r="CB70" s="16"/>
      <c r="CC70" s="15"/>
      <c r="CD70" s="15"/>
      <c r="CE70" s="206"/>
      <c r="CF70" s="201"/>
      <c r="CG70" s="67"/>
      <c r="CH70" s="1"/>
      <c r="CI70" s="15"/>
      <c r="CJ70" s="15"/>
      <c r="CK70" s="16"/>
      <c r="CL70" s="15"/>
      <c r="CM70" s="15"/>
      <c r="CN70" s="15"/>
      <c r="CO70" s="15"/>
      <c r="CP70" s="15"/>
      <c r="CQ70" s="67"/>
      <c r="CR70" s="119"/>
      <c r="CS70" s="120"/>
      <c r="CT70" s="120"/>
      <c r="CU70" s="120"/>
      <c r="CV70" s="120"/>
      <c r="CW70" s="16"/>
      <c r="CX70" s="120"/>
      <c r="CY70" s="120"/>
      <c r="CZ70" s="121"/>
      <c r="DA70" s="67"/>
      <c r="DK70" s="67"/>
      <c r="DU70" s="67"/>
      <c r="EE70" s="67"/>
      <c r="EN70" s="143"/>
      <c r="EQ70" s="21"/>
      <c r="ER70" s="203" t="s">
        <v>158</v>
      </c>
      <c r="ES70" s="0"/>
      <c r="FC70" s="1"/>
      <c r="FD70" s="205"/>
      <c r="FE70" s="1"/>
      <c r="FF70" s="1"/>
      <c r="FG70" s="21"/>
      <c r="FH70" s="21"/>
      <c r="FI70" s="21"/>
      <c r="FJ70" s="21"/>
      <c r="FM70" s="21"/>
      <c r="FP70" s="21"/>
      <c r="FT70" s="21"/>
      <c r="FU70" s="104"/>
    </row>
    <row r="71" customFormat="false" ht="24.95" hidden="false" customHeight="true" outlineLevel="0" collapsed="false">
      <c r="AG71" s="13"/>
      <c r="AI71" s="33"/>
      <c r="AJ71" s="161"/>
      <c r="AK71" s="161"/>
      <c r="AL71" s="144"/>
      <c r="AM71" s="145"/>
      <c r="AN71" s="109"/>
      <c r="AO71" s="99"/>
      <c r="AP71" s="157"/>
      <c r="AQ71" s="130"/>
      <c r="AR71" s="167"/>
      <c r="AS71" s="67"/>
      <c r="AT71" s="192"/>
      <c r="AU71" s="28"/>
      <c r="AV71" s="154"/>
      <c r="AW71" s="145"/>
      <c r="AX71" s="109"/>
      <c r="AY71" s="147"/>
      <c r="AZ71" s="157"/>
      <c r="BA71" s="130"/>
      <c r="BB71" s="85"/>
      <c r="BC71" s="67"/>
      <c r="BM71" s="67"/>
      <c r="BN71" s="170"/>
      <c r="BO71" s="120"/>
      <c r="BP71" s="120"/>
      <c r="BQ71" s="120"/>
      <c r="BR71" s="120"/>
      <c r="BS71" s="16"/>
      <c r="BT71" s="120"/>
      <c r="BU71" s="175"/>
      <c r="BV71" s="159"/>
      <c r="BW71" s="67"/>
      <c r="BX71" s="1"/>
      <c r="BY71" s="15"/>
      <c r="BZ71" s="15"/>
      <c r="CA71" s="15"/>
      <c r="CB71" s="16"/>
      <c r="CC71" s="15"/>
      <c r="CD71" s="15"/>
      <c r="CE71" s="15"/>
      <c r="CF71" s="15"/>
      <c r="CG71" s="67"/>
      <c r="CH71" s="1"/>
      <c r="CI71" s="15"/>
      <c r="CJ71" s="15"/>
      <c r="CK71" s="16"/>
      <c r="CL71" s="15"/>
      <c r="CM71" s="15"/>
      <c r="CN71" s="15"/>
      <c r="CO71" s="15"/>
      <c r="CP71" s="15"/>
      <c r="CQ71" s="67"/>
      <c r="CR71" s="44"/>
      <c r="CS71" s="120"/>
      <c r="CT71" s="120"/>
      <c r="CU71" s="120"/>
      <c r="CV71" s="120"/>
      <c r="CW71" s="16"/>
      <c r="CX71" s="161"/>
      <c r="CY71" s="161"/>
      <c r="CZ71" s="161"/>
      <c r="DA71" s="67"/>
      <c r="DB71" s="44"/>
      <c r="DC71" s="15"/>
      <c r="DD71" s="15"/>
      <c r="DE71" s="15"/>
      <c r="DF71" s="15"/>
      <c r="DG71" s="16"/>
      <c r="DH71" s="28"/>
      <c r="DI71" s="28"/>
      <c r="DJ71" s="28"/>
      <c r="DK71" s="67"/>
      <c r="DL71" s="44"/>
      <c r="DM71" s="15"/>
      <c r="DN71" s="15"/>
      <c r="DO71" s="15"/>
      <c r="DP71" s="15"/>
      <c r="DQ71" s="16"/>
      <c r="DR71" s="28"/>
      <c r="DS71" s="28"/>
      <c r="DT71" s="28"/>
      <c r="DU71" s="67"/>
      <c r="EE71" s="67"/>
      <c r="EN71" s="1"/>
      <c r="EQ71" s="207" t="s">
        <v>159</v>
      </c>
      <c r="ER71" s="208" t="s">
        <v>160</v>
      </c>
      <c r="ES71" s="21"/>
      <c r="EW71" s="17"/>
      <c r="EX71" s="17"/>
      <c r="EY71" s="17"/>
      <c r="EZ71" s="17"/>
      <c r="FA71" s="17"/>
      <c r="FB71" s="17"/>
      <c r="FC71" s="1"/>
      <c r="FD71" s="205"/>
      <c r="FE71" s="1"/>
      <c r="FF71" s="1"/>
      <c r="FG71" s="21"/>
      <c r="FH71" s="21"/>
      <c r="FI71" s="21"/>
      <c r="FJ71" s="21"/>
      <c r="FM71" s="21"/>
      <c r="FP71" s="21"/>
      <c r="FT71" s="21"/>
      <c r="FU71" s="104"/>
    </row>
    <row r="72" customFormat="false" ht="24.95" hidden="false" customHeight="true" outlineLevel="0" collapsed="false">
      <c r="AG72" s="13"/>
      <c r="AI72" s="33"/>
      <c r="AJ72" s="161"/>
      <c r="AK72" s="137"/>
      <c r="AL72" s="117"/>
      <c r="AM72" s="195"/>
      <c r="AN72" s="199"/>
      <c r="AO72" s="161"/>
      <c r="AP72" s="157"/>
      <c r="AQ72" s="130"/>
      <c r="AR72" s="167"/>
      <c r="AS72" s="67"/>
      <c r="AT72" s="192"/>
      <c r="AU72" s="137"/>
      <c r="AV72" s="117"/>
      <c r="AW72" s="53"/>
      <c r="AX72" s="117"/>
      <c r="AY72" s="28"/>
      <c r="AZ72" s="157"/>
      <c r="BA72" s="130"/>
      <c r="BB72" s="85"/>
      <c r="BC72" s="67"/>
      <c r="BM72" s="67"/>
      <c r="BN72" s="170"/>
      <c r="BO72" s="120"/>
      <c r="BP72" s="120"/>
      <c r="BQ72" s="120"/>
      <c r="BR72" s="120"/>
      <c r="BS72" s="16"/>
      <c r="BT72" s="120"/>
      <c r="BU72" s="175"/>
      <c r="BV72" s="159"/>
      <c r="BW72" s="67"/>
      <c r="BX72" s="1"/>
      <c r="BY72" s="15"/>
      <c r="BZ72" s="15"/>
      <c r="CA72" s="15"/>
      <c r="CB72" s="16"/>
      <c r="CC72" s="15"/>
      <c r="CD72" s="15"/>
      <c r="CE72" s="15"/>
      <c r="CF72" s="15"/>
      <c r="CG72" s="67"/>
      <c r="CH72" s="1"/>
      <c r="CI72" s="15"/>
      <c r="CJ72" s="15"/>
      <c r="CK72" s="16"/>
      <c r="CL72" s="15"/>
      <c r="CM72" s="15"/>
      <c r="CN72" s="15"/>
      <c r="CO72" s="15"/>
      <c r="CP72" s="15"/>
      <c r="CQ72" s="67"/>
      <c r="CR72" s="44"/>
      <c r="CS72" s="120"/>
      <c r="CT72" s="120"/>
      <c r="CU72" s="120"/>
      <c r="CV72" s="120"/>
      <c r="CW72" s="16"/>
      <c r="CX72" s="161"/>
      <c r="CY72" s="161"/>
      <c r="CZ72" s="161"/>
      <c r="DA72" s="67"/>
      <c r="DB72" s="44"/>
      <c r="DC72" s="15"/>
      <c r="DD72" s="15"/>
      <c r="DE72" s="15"/>
      <c r="DF72" s="15"/>
      <c r="DG72" s="16"/>
      <c r="DH72" s="28"/>
      <c r="DI72" s="28"/>
      <c r="DJ72" s="28"/>
      <c r="DK72" s="67"/>
      <c r="DL72" s="44"/>
      <c r="DM72" s="15"/>
      <c r="DN72" s="15"/>
      <c r="DO72" s="15"/>
      <c r="DP72" s="15"/>
      <c r="DQ72" s="16"/>
      <c r="DR72" s="28"/>
      <c r="DS72" s="28"/>
      <c r="DT72" s="28"/>
      <c r="DU72" s="67"/>
      <c r="EE72" s="67"/>
      <c r="EN72" s="1"/>
      <c r="EQ72" s="122"/>
      <c r="ER72" s="209"/>
      <c r="ES72" s="21"/>
      <c r="EW72" s="17"/>
      <c r="EX72" s="17"/>
      <c r="EY72" s="17"/>
      <c r="EZ72" s="17"/>
      <c r="FA72" s="17"/>
      <c r="FB72" s="17"/>
      <c r="FC72" s="1"/>
      <c r="FD72" s="205"/>
      <c r="FE72" s="1"/>
      <c r="FF72" s="1"/>
      <c r="FG72" s="21"/>
      <c r="FH72" s="21"/>
      <c r="FI72" s="21"/>
      <c r="FJ72" s="21"/>
      <c r="FM72" s="21"/>
      <c r="FP72" s="21"/>
      <c r="FT72" s="21"/>
      <c r="FU72" s="104"/>
    </row>
    <row r="73" customFormat="false" ht="24.95" hidden="false" customHeight="true" outlineLevel="0" collapsed="false">
      <c r="AG73" s="13"/>
      <c r="AI73" s="33"/>
      <c r="AJ73" s="161"/>
      <c r="AK73" s="161"/>
      <c r="AL73" s="154"/>
      <c r="AM73" s="145"/>
      <c r="AN73" s="109"/>
      <c r="AO73" s="147"/>
      <c r="AP73" s="157"/>
      <c r="AQ73" s="130"/>
      <c r="AR73" s="167"/>
      <c r="AS73" s="67"/>
      <c r="AT73" s="192"/>
      <c r="AU73" s="28"/>
      <c r="AV73" s="144"/>
      <c r="AW73" s="145"/>
      <c r="AX73" s="109"/>
      <c r="AY73" s="147"/>
      <c r="AZ73" s="157"/>
      <c r="BA73" s="130"/>
      <c r="BB73" s="85"/>
      <c r="BC73" s="67"/>
      <c r="BM73" s="67"/>
      <c r="BN73" s="1"/>
      <c r="BO73" s="15"/>
      <c r="BP73" s="15"/>
      <c r="BQ73" s="15"/>
      <c r="BR73" s="15"/>
      <c r="BS73" s="16"/>
      <c r="BT73" s="15"/>
      <c r="BU73" s="178"/>
      <c r="BV73" s="159"/>
      <c r="BW73" s="67"/>
      <c r="BX73" s="1"/>
      <c r="BY73" s="15"/>
      <c r="BZ73" s="15"/>
      <c r="CA73" s="15"/>
      <c r="CB73" s="16"/>
      <c r="CC73" s="15"/>
      <c r="CD73" s="15"/>
      <c r="CE73" s="15"/>
      <c r="CF73" s="15"/>
      <c r="CG73" s="67"/>
      <c r="CH73" s="1"/>
      <c r="CI73" s="15"/>
      <c r="CJ73" s="15"/>
      <c r="CK73" s="16"/>
      <c r="CL73" s="15"/>
      <c r="CM73" s="15"/>
      <c r="CN73" s="15"/>
      <c r="CO73" s="15"/>
      <c r="CP73" s="15"/>
      <c r="CQ73" s="67"/>
      <c r="CR73" s="44"/>
      <c r="CS73" s="120"/>
      <c r="CT73" s="120"/>
      <c r="CU73" s="120"/>
      <c r="CV73" s="120"/>
      <c r="CW73" s="16"/>
      <c r="CX73" s="161"/>
      <c r="CY73" s="161"/>
      <c r="CZ73" s="161"/>
      <c r="DA73" s="67"/>
      <c r="DB73" s="44"/>
      <c r="DC73" s="15"/>
      <c r="DD73" s="15"/>
      <c r="DE73" s="15"/>
      <c r="DF73" s="15"/>
      <c r="DG73" s="16"/>
      <c r="DH73" s="28"/>
      <c r="DI73" s="28"/>
      <c r="DJ73" s="28"/>
      <c r="DK73" s="67"/>
      <c r="DL73" s="44"/>
      <c r="DM73" s="15"/>
      <c r="DN73" s="15"/>
      <c r="DO73" s="15"/>
      <c r="DP73" s="15"/>
      <c r="DQ73" s="16"/>
      <c r="DR73" s="28"/>
      <c r="DS73" s="28"/>
      <c r="DT73" s="28"/>
      <c r="DU73" s="67"/>
      <c r="EE73" s="67"/>
      <c r="EN73" s="1"/>
      <c r="EQ73" s="122"/>
      <c r="ER73" s="209"/>
      <c r="ES73" s="21"/>
      <c r="EW73" s="17"/>
      <c r="EX73" s="17"/>
      <c r="EY73" s="17"/>
      <c r="EZ73" s="17"/>
      <c r="FA73" s="17"/>
      <c r="FB73" s="17"/>
      <c r="FC73" s="1"/>
      <c r="FD73" s="205"/>
      <c r="FE73" s="1"/>
      <c r="FF73" s="1"/>
      <c r="FG73" s="21"/>
      <c r="FH73" s="21"/>
      <c r="FI73" s="21"/>
      <c r="FJ73" s="21"/>
      <c r="FM73" s="21"/>
      <c r="FP73" s="21"/>
      <c r="FT73" s="21"/>
      <c r="FU73" s="104"/>
    </row>
    <row r="74" customFormat="false" ht="24.95" hidden="false" customHeight="true" outlineLevel="0" collapsed="false">
      <c r="AG74" s="13"/>
      <c r="AI74" s="33"/>
      <c r="AJ74" s="161"/>
      <c r="AK74" s="137"/>
      <c r="AL74" s="117"/>
      <c r="AM74" s="53"/>
      <c r="AN74" s="117"/>
      <c r="AO74" s="161"/>
      <c r="AP74" s="157"/>
      <c r="AQ74" s="130"/>
      <c r="AR74" s="167"/>
      <c r="AS74" s="67"/>
      <c r="AT74" s="192"/>
      <c r="AU74" s="137"/>
      <c r="AV74" s="117"/>
      <c r="AW74" s="53"/>
      <c r="AX74" s="117"/>
      <c r="AY74" s="28"/>
      <c r="AZ74" s="157"/>
      <c r="BA74" s="130"/>
      <c r="BC74" s="67"/>
      <c r="BD74" s="192"/>
      <c r="BM74" s="67"/>
      <c r="BN74" s="192"/>
      <c r="BO74" s="15"/>
      <c r="BP74" s="15"/>
      <c r="BQ74" s="15"/>
      <c r="BR74" s="15"/>
      <c r="BS74" s="16"/>
      <c r="BT74" s="15"/>
      <c r="BU74" s="178"/>
      <c r="BW74" s="67"/>
      <c r="BX74" s="192"/>
      <c r="BY74" s="15"/>
      <c r="BZ74" s="15"/>
      <c r="CA74" s="15"/>
      <c r="CB74" s="16"/>
      <c r="CC74" s="15"/>
      <c r="CD74" s="15"/>
      <c r="CE74" s="15"/>
      <c r="CG74" s="67"/>
      <c r="CH74" s="192"/>
      <c r="CI74" s="15"/>
      <c r="CJ74" s="15"/>
      <c r="CK74" s="16"/>
      <c r="CL74" s="15"/>
      <c r="CM74" s="15"/>
      <c r="CN74" s="15"/>
      <c r="CO74" s="15"/>
      <c r="CQ74" s="67"/>
      <c r="CR74" s="192"/>
      <c r="CS74" s="120"/>
      <c r="CT74" s="120"/>
      <c r="CU74" s="120"/>
      <c r="CV74" s="120"/>
      <c r="CW74" s="16"/>
      <c r="CX74" s="161"/>
      <c r="CY74" s="161"/>
      <c r="DA74" s="67"/>
      <c r="DB74" s="192"/>
      <c r="DC74" s="15"/>
      <c r="DD74" s="15"/>
      <c r="DE74" s="15"/>
      <c r="DF74" s="15"/>
      <c r="DG74" s="16"/>
      <c r="DH74" s="28"/>
      <c r="DI74" s="28"/>
      <c r="DK74" s="67"/>
      <c r="DL74" s="192"/>
      <c r="DM74" s="15"/>
      <c r="DN74" s="15"/>
      <c r="DO74" s="15"/>
      <c r="DP74" s="15"/>
      <c r="DQ74" s="16"/>
      <c r="DR74" s="28"/>
      <c r="DS74" s="28"/>
      <c r="DU74" s="67"/>
      <c r="DV74" s="192"/>
      <c r="DW74" s="15"/>
      <c r="DX74" s="15"/>
      <c r="DY74" s="16"/>
      <c r="DZ74" s="15"/>
      <c r="EA74" s="15"/>
      <c r="EB74" s="210"/>
      <c r="EC74" s="210"/>
      <c r="ED74" s="17"/>
      <c r="EE74" s="67"/>
      <c r="EF74" s="192"/>
      <c r="EG74" s="15"/>
      <c r="EH74" s="15"/>
      <c r="EI74" s="16"/>
      <c r="EJ74" s="15"/>
      <c r="EK74" s="15"/>
      <c r="EL74" s="210"/>
      <c r="EM74" s="17"/>
      <c r="EN74" s="1"/>
      <c r="EQ74" s="122"/>
      <c r="ER74" s="209"/>
      <c r="ES74" s="21"/>
      <c r="EW74" s="17"/>
      <c r="EX74" s="17"/>
      <c r="EY74" s="17"/>
      <c r="EZ74" s="17"/>
      <c r="FA74" s="17"/>
      <c r="FB74" s="17"/>
      <c r="FC74" s="1"/>
      <c r="FD74" s="205"/>
      <c r="FE74" s="205"/>
      <c r="FF74" s="1"/>
      <c r="FG74" s="21"/>
      <c r="FH74" s="21"/>
      <c r="FI74" s="21"/>
      <c r="FJ74" s="21"/>
      <c r="FM74" s="21"/>
      <c r="FP74" s="21"/>
      <c r="FT74" s="21"/>
      <c r="FU74" s="104"/>
    </row>
    <row r="75" s="166" customFormat="true" ht="24.95" hidden="false" customHeight="true" outlineLevel="0" collapsed="false">
      <c r="F75" s="1"/>
      <c r="G75" s="1"/>
      <c r="O75" s="161"/>
      <c r="P75" s="161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"/>
      <c r="AG75" s="13"/>
      <c r="AH75" s="120"/>
      <c r="AI75" s="120"/>
      <c r="AJ75" s="161"/>
      <c r="AK75" s="161"/>
      <c r="AL75" s="144"/>
      <c r="AM75" s="145"/>
      <c r="AN75" s="109"/>
      <c r="AO75" s="147"/>
      <c r="AP75" s="157"/>
      <c r="AQ75" s="13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70"/>
      <c r="EF75" s="120"/>
      <c r="EG75" s="120"/>
      <c r="EH75" s="12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21"/>
      <c r="FH75" s="21"/>
      <c r="FI75" s="21"/>
      <c r="FJ75" s="21"/>
      <c r="FK75" s="0"/>
      <c r="FL75" s="0"/>
      <c r="FM75" s="21"/>
      <c r="FN75" s="0"/>
      <c r="FO75" s="0"/>
      <c r="FP75" s="21"/>
      <c r="FQ75" s="0"/>
      <c r="FR75" s="0"/>
      <c r="FS75" s="0"/>
      <c r="FT75" s="21"/>
      <c r="FU75" s="104"/>
    </row>
    <row r="76" s="166" customFormat="true" ht="24.95" hidden="false" customHeight="true" outlineLevel="0" collapsed="false">
      <c r="F76" s="1"/>
      <c r="G76" s="1"/>
      <c r="O76" s="161"/>
      <c r="P76" s="161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"/>
      <c r="AG76" s="13"/>
      <c r="AH76" s="120"/>
      <c r="AI76" s="120"/>
      <c r="AJ76" s="161"/>
      <c r="AK76" s="137"/>
      <c r="AL76" s="117"/>
      <c r="AM76" s="53"/>
      <c r="AN76" s="117"/>
      <c r="AO76" s="161"/>
      <c r="AP76" s="157"/>
      <c r="AQ76" s="13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70"/>
      <c r="EF76" s="120"/>
      <c r="EG76" s="120"/>
      <c r="EH76" s="12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21"/>
      <c r="FH76" s="21"/>
      <c r="FI76" s="21"/>
      <c r="FJ76" s="21"/>
      <c r="FK76" s="0"/>
      <c r="FL76" s="0"/>
      <c r="FM76" s="21"/>
      <c r="FN76" s="21"/>
      <c r="FO76" s="21"/>
      <c r="FP76" s="21"/>
      <c r="FQ76" s="21"/>
      <c r="FR76" s="21"/>
      <c r="FS76" s="21"/>
      <c r="FT76" s="21"/>
      <c r="FU76" s="104"/>
    </row>
    <row r="77" s="166" customFormat="true" ht="24.95" hidden="false" customHeight="true" outlineLevel="0" collapsed="false">
      <c r="F77" s="1"/>
      <c r="G77" s="1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"/>
      <c r="AG77" s="13"/>
      <c r="AH77" s="120"/>
      <c r="AI77" s="120"/>
      <c r="AJ77" s="161"/>
      <c r="AK77" s="161"/>
      <c r="AL77" s="144"/>
      <c r="AM77" s="145"/>
      <c r="AN77" s="109"/>
      <c r="AO77" s="99"/>
      <c r="AP77" s="157"/>
      <c r="AQ77" s="13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54"/>
      <c r="DL77" s="55"/>
      <c r="DM77" s="211"/>
      <c r="DN77" s="120"/>
      <c r="DO77" s="120"/>
      <c r="DP77" s="120"/>
      <c r="DQ77" s="120"/>
      <c r="DR77" s="120"/>
      <c r="DS77" s="120"/>
      <c r="DT77" s="122"/>
      <c r="DU77" s="54"/>
      <c r="DV77" s="55"/>
      <c r="DW77" s="120"/>
      <c r="DX77" s="120"/>
      <c r="DY77" s="120"/>
      <c r="EE77" s="170"/>
      <c r="EF77" s="120"/>
      <c r="EG77" s="120"/>
      <c r="EH77" s="12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21"/>
      <c r="EZ77" s="21"/>
      <c r="FA77" s="21"/>
      <c r="FB77" s="21"/>
      <c r="FG77" s="21"/>
      <c r="FH77" s="21"/>
      <c r="FI77" s="21"/>
      <c r="FJ77" s="21"/>
      <c r="FK77" s="0"/>
      <c r="FL77" s="0"/>
      <c r="FM77" s="0"/>
      <c r="FN77" s="0"/>
      <c r="FO77" s="0"/>
      <c r="FP77" s="21"/>
      <c r="FQ77" s="21"/>
      <c r="FR77" s="21"/>
      <c r="FS77" s="21"/>
      <c r="FT77" s="21"/>
      <c r="FU77" s="104"/>
    </row>
    <row r="78" s="166" customFormat="true" ht="24.95" hidden="false" customHeight="true" outlineLevel="0" collapsed="false">
      <c r="F78" s="1"/>
      <c r="G78" s="1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"/>
      <c r="AG78" s="13"/>
      <c r="AH78" s="120"/>
      <c r="AI78" s="120"/>
      <c r="AJ78" s="161"/>
      <c r="AK78" s="137"/>
      <c r="AL78" s="117"/>
      <c r="AM78" s="195"/>
      <c r="AN78" s="199"/>
      <c r="AO78" s="161"/>
      <c r="AP78" s="157"/>
      <c r="AQ78" s="13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54"/>
      <c r="DL78" s="55"/>
      <c r="DM78" s="122"/>
      <c r="DN78" s="120"/>
      <c r="DO78" s="120"/>
      <c r="DP78" s="120"/>
      <c r="DQ78" s="120"/>
      <c r="DR78" s="120"/>
      <c r="DS78" s="120"/>
      <c r="DT78" s="122"/>
      <c r="DU78" s="54"/>
      <c r="DV78" s="55"/>
      <c r="DW78" s="120"/>
      <c r="DX78" s="120"/>
      <c r="DY78" s="120"/>
      <c r="EE78" s="170"/>
      <c r="EF78" s="120"/>
      <c r="EG78" s="120"/>
      <c r="EH78" s="12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21"/>
      <c r="EZ78" s="21"/>
      <c r="FA78" s="21"/>
      <c r="FB78" s="21"/>
      <c r="FG78" s="21"/>
      <c r="FH78" s="21"/>
      <c r="FI78" s="21"/>
      <c r="FJ78" s="21"/>
      <c r="FK78" s="0"/>
      <c r="FL78" s="0"/>
      <c r="FM78" s="0"/>
      <c r="FN78" s="0"/>
      <c r="FO78" s="0"/>
      <c r="FP78" s="21"/>
      <c r="FQ78" s="21"/>
      <c r="FR78" s="21"/>
      <c r="FS78" s="21"/>
      <c r="FT78" s="21"/>
      <c r="FU78" s="104"/>
    </row>
    <row r="79" s="166" customFormat="true" ht="24.95" hidden="false" customHeight="true" outlineLevel="0" collapsed="false">
      <c r="F79" s="1"/>
      <c r="G79" s="1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"/>
      <c r="AG79" s="13"/>
      <c r="AH79" s="120"/>
      <c r="AI79" s="120"/>
      <c r="AJ79" s="161"/>
      <c r="AK79" s="161"/>
      <c r="AL79" s="154"/>
      <c r="AM79" s="145"/>
      <c r="AN79" s="109"/>
      <c r="AO79" s="147"/>
      <c r="AP79" s="157"/>
      <c r="AQ79" s="13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0"/>
      <c r="DL79" s="56"/>
      <c r="DM79" s="122"/>
      <c r="DN79" s="120"/>
      <c r="DO79" s="120"/>
      <c r="DP79" s="120"/>
      <c r="DQ79" s="120"/>
      <c r="DR79" s="120"/>
      <c r="DS79" s="120"/>
      <c r="DT79" s="122"/>
      <c r="DU79" s="54"/>
      <c r="DV79" s="56"/>
      <c r="DW79" s="120"/>
      <c r="DX79" s="120"/>
      <c r="DY79" s="120"/>
      <c r="EE79" s="170"/>
      <c r="EF79" s="120"/>
      <c r="EG79" s="120"/>
      <c r="EH79" s="12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0"/>
      <c r="EZ79" s="0"/>
      <c r="FA79" s="0"/>
      <c r="FB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21"/>
      <c r="FT79" s="21"/>
      <c r="FU79" s="104"/>
    </row>
    <row r="80" s="166" customFormat="true" ht="24.95" hidden="false" customHeight="true" outlineLevel="0" collapsed="false">
      <c r="F80" s="1"/>
      <c r="G80" s="1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"/>
      <c r="AG80" s="13"/>
      <c r="AH80" s="120"/>
      <c r="AI80" s="120"/>
      <c r="AJ80" s="161"/>
      <c r="AK80" s="137"/>
      <c r="AL80" s="117"/>
      <c r="AM80" s="53"/>
      <c r="AN80" s="117"/>
      <c r="AO80" s="161"/>
      <c r="AP80" s="157"/>
      <c r="AQ80" s="13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54"/>
      <c r="DL80" s="55"/>
      <c r="DM80" s="122"/>
      <c r="DN80" s="120"/>
      <c r="DO80" s="120"/>
      <c r="DP80" s="120"/>
      <c r="DQ80" s="120"/>
      <c r="DR80" s="120"/>
      <c r="DS80" s="120"/>
      <c r="DT80" s="122"/>
      <c r="DU80" s="54"/>
      <c r="DV80" s="55"/>
      <c r="DW80" s="120"/>
      <c r="DX80" s="120"/>
      <c r="DY80" s="120"/>
      <c r="EE80" s="170"/>
      <c r="EF80" s="120"/>
      <c r="EG80" s="120"/>
      <c r="EH80" s="12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0"/>
      <c r="EZ80" s="0"/>
      <c r="FA80" s="0"/>
      <c r="FB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21"/>
      <c r="FT80" s="21"/>
      <c r="FU80" s="104"/>
    </row>
    <row r="81" s="166" customFormat="true" ht="24.95" hidden="false" customHeight="true" outlineLevel="0" collapsed="false">
      <c r="F81" s="1"/>
      <c r="G81" s="1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"/>
      <c r="AG81" s="13"/>
      <c r="AH81" s="120"/>
      <c r="AI81" s="120"/>
      <c r="AJ81" s="161"/>
      <c r="AK81" s="161"/>
      <c r="AL81" s="144"/>
      <c r="AM81" s="145"/>
      <c r="AN81" s="109"/>
      <c r="AO81" s="147"/>
      <c r="AP81" s="157"/>
      <c r="AQ81" s="13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54"/>
      <c r="DL81" s="55"/>
      <c r="DM81" s="122"/>
      <c r="DN81" s="120"/>
      <c r="DO81" s="120"/>
      <c r="DP81" s="120"/>
      <c r="DQ81" s="120"/>
      <c r="DR81" s="120"/>
      <c r="DS81" s="120"/>
      <c r="DT81" s="153"/>
      <c r="DU81" s="54"/>
      <c r="DV81" s="55"/>
      <c r="DW81" s="120"/>
      <c r="DX81" s="120"/>
      <c r="DY81" s="120"/>
      <c r="EE81" s="170"/>
      <c r="EF81" s="120"/>
      <c r="EG81" s="120"/>
      <c r="EH81" s="12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0"/>
      <c r="EZ81" s="0"/>
      <c r="FA81" s="0"/>
      <c r="FB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21"/>
      <c r="FT81" s="21"/>
      <c r="FU81" s="104"/>
    </row>
    <row r="82" s="166" customFormat="true" ht="24.95" hidden="false" customHeight="true" outlineLevel="0" collapsed="false">
      <c r="F82" s="1"/>
      <c r="G82" s="1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"/>
      <c r="AG82" s="13"/>
      <c r="AH82" s="120"/>
      <c r="AI82" s="120"/>
      <c r="AJ82" s="161"/>
      <c r="AK82" s="137"/>
      <c r="AL82" s="117"/>
      <c r="AM82" s="53"/>
      <c r="AN82" s="117"/>
      <c r="AO82" s="161"/>
      <c r="AP82" s="157"/>
      <c r="AQ82" s="13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0"/>
      <c r="DL82" s="56"/>
      <c r="DM82" s="122"/>
      <c r="DN82" s="120"/>
      <c r="DO82" s="120"/>
      <c r="DP82" s="120"/>
      <c r="DQ82" s="120"/>
      <c r="DR82" s="120"/>
      <c r="DS82" s="120"/>
      <c r="DT82" s="153"/>
      <c r="DU82" s="0"/>
      <c r="DV82" s="56"/>
      <c r="DW82" s="120"/>
      <c r="DX82" s="120"/>
      <c r="DY82" s="120"/>
      <c r="EE82" s="170"/>
      <c r="EF82" s="170"/>
      <c r="EG82" s="170"/>
      <c r="EH82" s="12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0"/>
      <c r="EZ82" s="0"/>
      <c r="FA82" s="0"/>
      <c r="FB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21"/>
      <c r="FT82" s="21"/>
      <c r="FU82" s="104"/>
    </row>
    <row r="83" s="166" customFormat="true" ht="24.95" hidden="false" customHeight="true" outlineLevel="0" collapsed="false">
      <c r="F83" s="1"/>
      <c r="G83" s="1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"/>
      <c r="AG83" s="13"/>
      <c r="AH83" s="120"/>
      <c r="AI83" s="120"/>
      <c r="AJ83" s="161"/>
      <c r="AK83" s="161"/>
      <c r="AL83" s="144"/>
      <c r="AM83" s="145"/>
      <c r="AN83" s="109"/>
      <c r="AO83" s="99"/>
      <c r="AP83" s="157"/>
      <c r="AQ83" s="13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84"/>
      <c r="DL83" s="55"/>
      <c r="DM83" s="122"/>
      <c r="DN83" s="120"/>
      <c r="DO83" s="120"/>
      <c r="DP83" s="120"/>
      <c r="DQ83" s="120"/>
      <c r="DR83" s="120"/>
      <c r="DS83" s="120"/>
      <c r="DT83" s="153"/>
      <c r="DU83" s="54"/>
      <c r="DV83" s="55"/>
      <c r="DW83" s="120"/>
      <c r="DX83" s="120"/>
      <c r="DY83" s="120"/>
      <c r="EE83" s="170"/>
      <c r="EF83" s="170"/>
      <c r="EG83" s="170"/>
      <c r="EH83" s="120"/>
      <c r="EK83" s="167"/>
      <c r="EN83" s="212"/>
      <c r="EO83" s="212"/>
      <c r="EP83" s="212"/>
      <c r="EX83" s="212" t="s">
        <v>161</v>
      </c>
      <c r="FF83" s="17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21"/>
      <c r="FT83" s="21"/>
      <c r="FU83" s="104"/>
    </row>
    <row r="84" s="166" customFormat="true" ht="24.95" hidden="false" customHeight="true" outlineLevel="0" collapsed="false">
      <c r="F84" s="1"/>
      <c r="G84" s="1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"/>
      <c r="AG84" s="13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84"/>
      <c r="DL84" s="55"/>
      <c r="DM84" s="122"/>
      <c r="DN84" s="120"/>
      <c r="DO84" s="120"/>
      <c r="DP84" s="120"/>
      <c r="DQ84" s="120"/>
      <c r="DR84" s="120"/>
      <c r="DS84" s="120"/>
      <c r="DT84" s="153"/>
      <c r="DU84" s="54"/>
      <c r="DV84" s="55"/>
      <c r="DW84" s="120"/>
      <c r="DX84" s="120"/>
      <c r="DY84" s="120"/>
      <c r="EE84" s="170"/>
      <c r="EF84" s="170"/>
      <c r="EG84" s="170"/>
      <c r="EH84" s="120"/>
      <c r="EN84" s="0"/>
      <c r="EO84" s="122"/>
      <c r="EP84" s="212"/>
      <c r="EX84" s="0"/>
      <c r="EY84" s="0"/>
      <c r="FF84" s="170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04"/>
    </row>
    <row r="85" s="166" customFormat="true" ht="24.95" hidden="false" customHeight="true" outlineLevel="0" collapsed="false">
      <c r="F85" s="1"/>
      <c r="G85" s="1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"/>
      <c r="AG85" s="13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0"/>
      <c r="DL85" s="56"/>
      <c r="DM85" s="122"/>
      <c r="DN85" s="120"/>
      <c r="DO85" s="120"/>
      <c r="DP85" s="120"/>
      <c r="DQ85" s="120"/>
      <c r="DR85" s="120"/>
      <c r="DS85" s="120"/>
      <c r="DT85" s="153"/>
      <c r="DU85" s="0"/>
      <c r="DV85" s="56"/>
      <c r="DW85" s="120"/>
      <c r="DX85" s="120"/>
      <c r="DY85" s="120"/>
      <c r="EE85" s="170"/>
      <c r="EF85" s="170"/>
      <c r="EG85" s="170"/>
      <c r="EH85" s="120"/>
      <c r="EP85" s="212"/>
      <c r="EX85" s="213" t="s">
        <v>162</v>
      </c>
      <c r="EY85" s="213" t="s">
        <v>163</v>
      </c>
      <c r="FF85" s="17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1"/>
      <c r="FT85" s="0"/>
      <c r="FU85" s="104"/>
    </row>
    <row r="86" s="166" customFormat="true" ht="24.95" hidden="false" customHeight="true" outlineLevel="0" collapsed="false">
      <c r="F86" s="1"/>
      <c r="G86" s="1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"/>
      <c r="AG86" s="13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54"/>
      <c r="DL86" s="55"/>
      <c r="DM86" s="122"/>
      <c r="DN86" s="120"/>
      <c r="DO86" s="120"/>
      <c r="DP86" s="120"/>
      <c r="DQ86" s="120"/>
      <c r="DR86" s="120"/>
      <c r="DS86" s="120"/>
      <c r="DT86" s="153"/>
      <c r="DU86" s="54"/>
      <c r="DV86" s="55"/>
      <c r="DW86" s="120"/>
      <c r="DX86" s="120"/>
      <c r="DY86" s="120"/>
      <c r="EE86" s="170"/>
      <c r="EF86" s="170"/>
      <c r="EG86" s="170"/>
      <c r="EH86" s="120"/>
      <c r="EP86" s="212"/>
      <c r="EX86" s="214" t="str">
        <f aca="false">'LISTA DE QUANTIDADES'!AA8</f>
        <v>2x1</v>
      </c>
      <c r="EY86" s="214" t="n">
        <f aca="false">'LISTA DE QUANTIDADES'!AB8</f>
        <v>811</v>
      </c>
      <c r="FF86" s="17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1"/>
      <c r="FT86" s="0"/>
      <c r="FU86" s="104"/>
    </row>
    <row r="87" s="166" customFormat="true" ht="24.95" hidden="false" customHeight="true" outlineLevel="0" collapsed="false">
      <c r="F87" s="1"/>
      <c r="G87" s="1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"/>
      <c r="AG87" s="13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54"/>
      <c r="DL87" s="55"/>
      <c r="DM87" s="122"/>
      <c r="DN87" s="120"/>
      <c r="DO87" s="120"/>
      <c r="DP87" s="120"/>
      <c r="DQ87" s="120"/>
      <c r="DR87" s="120"/>
      <c r="DS87" s="120"/>
      <c r="DT87" s="122"/>
      <c r="DU87" s="54"/>
      <c r="DV87" s="56"/>
      <c r="DW87" s="120"/>
      <c r="DX87" s="120"/>
      <c r="DY87" s="120"/>
      <c r="EE87" s="170"/>
      <c r="EF87" s="170"/>
      <c r="EG87" s="170"/>
      <c r="EH87" s="120"/>
      <c r="EP87" s="212"/>
      <c r="EX87" s="214" t="str">
        <f aca="false">'LISTA DE QUANTIDADES'!AA9</f>
        <v>4x1</v>
      </c>
      <c r="EY87" s="214" t="n">
        <f aca="false">'LISTA DE QUANTIDADES'!AB9</f>
        <v>339</v>
      </c>
      <c r="FF87" s="170"/>
      <c r="FG87" s="215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7"/>
      <c r="FS87" s="215"/>
      <c r="FT87" s="217"/>
      <c r="FU87" s="104"/>
    </row>
    <row r="88" s="166" customFormat="true" ht="24.95" hidden="false" customHeight="true" outlineLevel="0" collapsed="false">
      <c r="F88" s="1"/>
      <c r="G88" s="1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"/>
      <c r="AG88" s="13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0"/>
      <c r="DL88" s="56"/>
      <c r="DM88" s="122"/>
      <c r="DN88" s="120"/>
      <c r="DO88" s="120"/>
      <c r="DP88" s="120"/>
      <c r="DQ88" s="120"/>
      <c r="DR88" s="120"/>
      <c r="DS88" s="120"/>
      <c r="DT88" s="153"/>
      <c r="DU88" s="54"/>
      <c r="DV88" s="56"/>
      <c r="DW88" s="120"/>
      <c r="DX88" s="120"/>
      <c r="DY88" s="120"/>
      <c r="EE88" s="170"/>
      <c r="EF88" s="170"/>
      <c r="EG88" s="170"/>
      <c r="EH88" s="120"/>
      <c r="EP88" s="212"/>
      <c r="EX88" s="214" t="str">
        <f aca="false">'LISTA DE QUANTIDADES'!AA10</f>
        <v>6x1</v>
      </c>
      <c r="EY88" s="214" t="n">
        <f aca="false">'LISTA DE QUANTIDADES'!AB10</f>
        <v>173</v>
      </c>
      <c r="FF88" s="170"/>
      <c r="FG88" s="215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7"/>
      <c r="FS88" s="215"/>
      <c r="FT88" s="217"/>
      <c r="FU88" s="104"/>
    </row>
    <row r="89" s="166" customFormat="true" ht="24.95" hidden="false" customHeight="true" outlineLevel="0" collapsed="false">
      <c r="F89" s="1"/>
      <c r="G89" s="1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"/>
      <c r="AG89" s="13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BI89" s="167"/>
      <c r="BJ89" s="167"/>
      <c r="BK89" s="167"/>
      <c r="BL89" s="167"/>
      <c r="BM89" s="167"/>
      <c r="BN89" s="167"/>
      <c r="BO89" s="167"/>
      <c r="BP89" s="167"/>
      <c r="BQ89" s="167"/>
      <c r="BR89" s="167"/>
      <c r="BS89" s="167"/>
      <c r="BT89" s="167"/>
      <c r="BU89" s="167"/>
      <c r="BV89" s="167"/>
      <c r="BW89" s="167"/>
      <c r="BX89" s="167"/>
      <c r="BY89" s="167"/>
      <c r="BZ89" s="167"/>
      <c r="CA89" s="167"/>
      <c r="CB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CO89" s="167"/>
      <c r="CP89" s="167"/>
      <c r="CQ89" s="167"/>
      <c r="CR89" s="167"/>
      <c r="CS89" s="167"/>
      <c r="CT89" s="167"/>
      <c r="CU89" s="167"/>
      <c r="CV89" s="167"/>
      <c r="CW89" s="167"/>
      <c r="CX89" s="167"/>
      <c r="CY89" s="167"/>
      <c r="CZ89" s="167"/>
      <c r="DA89" s="167"/>
      <c r="DB89" s="167"/>
      <c r="DC89" s="167"/>
      <c r="DD89" s="167"/>
      <c r="DE89" s="167"/>
      <c r="DF89" s="167"/>
      <c r="DG89" s="167"/>
      <c r="DH89" s="167"/>
      <c r="DI89" s="167"/>
      <c r="DJ89" s="167"/>
      <c r="DK89" s="54"/>
      <c r="DL89" s="55"/>
      <c r="DM89" s="122"/>
      <c r="DN89" s="167"/>
      <c r="DO89" s="167"/>
      <c r="DP89" s="167"/>
      <c r="DQ89" s="167"/>
      <c r="DR89" s="167"/>
      <c r="DS89" s="167"/>
      <c r="DT89" s="122"/>
      <c r="DU89" s="54"/>
      <c r="DV89" s="55"/>
      <c r="DW89" s="167"/>
      <c r="DX89" s="167"/>
      <c r="DY89" s="167"/>
      <c r="EE89" s="170"/>
      <c r="EF89" s="170"/>
      <c r="EG89" s="170"/>
      <c r="EH89" s="120"/>
      <c r="EP89" s="212"/>
      <c r="EX89" s="214" t="str">
        <f aca="false">'LISTA DE QUANTIDADES'!AA11</f>
        <v>8x1</v>
      </c>
      <c r="EY89" s="214" t="n">
        <f aca="false">'LISTA DE QUANTIDADES'!AB11</f>
        <v>81</v>
      </c>
      <c r="FF89" s="170"/>
      <c r="FG89" s="218" t="n">
        <v>3</v>
      </c>
      <c r="FH89" s="219"/>
      <c r="FI89" s="220"/>
      <c r="FJ89" s="221"/>
      <c r="FK89" s="222"/>
      <c r="FL89" s="223" t="s">
        <v>164</v>
      </c>
      <c r="FM89" s="223"/>
      <c r="FN89" s="220"/>
      <c r="FO89" s="220"/>
      <c r="FP89" s="221"/>
      <c r="FQ89" s="222"/>
      <c r="FR89" s="222"/>
      <c r="FS89" s="224"/>
      <c r="FT89" s="225" t="s">
        <v>165</v>
      </c>
      <c r="FU89" s="226"/>
    </row>
    <row r="90" s="166" customFormat="true" ht="24.95" hidden="false" customHeight="true" outlineLevel="0" collapsed="false">
      <c r="F90" s="1"/>
      <c r="G90" s="1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"/>
      <c r="AG90" s="13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  <c r="CU90" s="167"/>
      <c r="CV90" s="167"/>
      <c r="CW90" s="167"/>
      <c r="CX90" s="167"/>
      <c r="CY90" s="167"/>
      <c r="CZ90" s="167"/>
      <c r="DA90" s="167"/>
      <c r="DB90" s="167"/>
      <c r="DC90" s="167"/>
      <c r="DD90" s="167"/>
      <c r="DE90" s="167"/>
      <c r="DF90" s="167"/>
      <c r="DG90" s="167"/>
      <c r="DH90" s="167"/>
      <c r="DI90" s="167"/>
      <c r="DJ90" s="167"/>
      <c r="DK90" s="54"/>
      <c r="DL90" s="56"/>
      <c r="DM90" s="122"/>
      <c r="DN90" s="167"/>
      <c r="DO90" s="167"/>
      <c r="DP90" s="167"/>
      <c r="DQ90" s="167"/>
      <c r="DR90" s="167"/>
      <c r="DS90" s="167"/>
      <c r="DT90" s="21"/>
      <c r="DU90" s="54"/>
      <c r="DV90" s="56"/>
      <c r="DW90" s="167"/>
      <c r="DX90" s="167"/>
      <c r="DY90" s="167"/>
      <c r="EE90" s="170"/>
      <c r="EF90" s="170"/>
      <c r="EG90" s="170"/>
      <c r="EH90" s="120"/>
      <c r="EP90" s="212"/>
      <c r="EX90" s="214" t="str">
        <f aca="false">'LISTA DE QUANTIDADES'!AA12</f>
        <v>10x1</v>
      </c>
      <c r="EY90" s="214" t="n">
        <f aca="false">'LISTA DE QUANTIDADES'!AB12</f>
        <v>0</v>
      </c>
      <c r="FF90" s="170"/>
      <c r="FG90" s="227" t="n">
        <v>2</v>
      </c>
      <c r="FH90" s="219"/>
      <c r="FI90" s="220"/>
      <c r="FJ90" s="221"/>
      <c r="FK90" s="222"/>
      <c r="FL90" s="223"/>
      <c r="FM90" s="223" t="s">
        <v>166</v>
      </c>
      <c r="FN90" s="220"/>
      <c r="FO90" s="220"/>
      <c r="FP90" s="221"/>
      <c r="FQ90" s="222"/>
      <c r="FR90" s="222"/>
      <c r="FS90" s="224" t="s">
        <v>167</v>
      </c>
      <c r="FT90" s="225" t="s">
        <v>168</v>
      </c>
      <c r="FU90" s="226"/>
    </row>
    <row r="91" s="166" customFormat="true" ht="24.95" hidden="false" customHeight="true" outlineLevel="0" collapsed="false">
      <c r="F91" s="1"/>
      <c r="G91" s="1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"/>
      <c r="AG91" s="13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  <c r="CY91" s="167"/>
      <c r="CZ91" s="167"/>
      <c r="DA91" s="167"/>
      <c r="DB91" s="167"/>
      <c r="DC91" s="167"/>
      <c r="DD91" s="167"/>
      <c r="DE91" s="167"/>
      <c r="DF91" s="167"/>
      <c r="DG91" s="167"/>
      <c r="DH91" s="167"/>
      <c r="DI91" s="167"/>
      <c r="DJ91" s="167"/>
      <c r="DK91" s="0"/>
      <c r="DL91" s="56"/>
      <c r="DM91" s="122"/>
      <c r="DN91" s="167"/>
      <c r="DO91" s="167"/>
      <c r="DP91" s="167"/>
      <c r="DQ91" s="167"/>
      <c r="DR91" s="167"/>
      <c r="DS91" s="167"/>
      <c r="DT91" s="21"/>
      <c r="DU91" s="54"/>
      <c r="DV91" s="55"/>
      <c r="DW91" s="167"/>
      <c r="DX91" s="167"/>
      <c r="DY91" s="167"/>
      <c r="EE91" s="170"/>
      <c r="EF91" s="170"/>
      <c r="EG91" s="170"/>
      <c r="EH91" s="120"/>
      <c r="EP91" s="212"/>
      <c r="EX91" s="214" t="str">
        <f aca="false">'LISTA DE QUANTIDADES'!AA13</f>
        <v>12x1</v>
      </c>
      <c r="EY91" s="214" t="n">
        <f aca="false">'LISTA DE QUANTIDADES'!AB13</f>
        <v>532</v>
      </c>
      <c r="FF91" s="170"/>
      <c r="FG91" s="227" t="n">
        <v>1</v>
      </c>
      <c r="FH91" s="219"/>
      <c r="FI91" s="220"/>
      <c r="FJ91" s="221"/>
      <c r="FK91" s="222"/>
      <c r="FL91" s="223" t="s">
        <v>169</v>
      </c>
      <c r="FM91" s="223"/>
      <c r="FN91" s="220"/>
      <c r="FO91" s="220"/>
      <c r="FP91" s="221"/>
      <c r="FQ91" s="222"/>
      <c r="FR91" s="222"/>
      <c r="FS91" s="224" t="s">
        <v>170</v>
      </c>
      <c r="FT91" s="225" t="s">
        <v>171</v>
      </c>
      <c r="FU91" s="226"/>
    </row>
    <row r="92" customFormat="false" ht="24.95" hidden="false" customHeight="true" outlineLevel="0" collapsed="false">
      <c r="A92" s="2"/>
      <c r="B92" s="2"/>
      <c r="C92" s="2"/>
      <c r="D92" s="2"/>
      <c r="E92" s="2"/>
      <c r="H92" s="2"/>
      <c r="I92" s="2"/>
      <c r="J92" s="2"/>
      <c r="K92" s="2"/>
      <c r="L92" s="2"/>
      <c r="M92" s="2"/>
      <c r="N92" s="2"/>
      <c r="O92" s="120"/>
      <c r="P92" s="120"/>
      <c r="Q92" s="120"/>
      <c r="R92" s="120"/>
      <c r="S92" s="120"/>
      <c r="T92" s="120"/>
      <c r="U92" s="16"/>
      <c r="V92" s="2"/>
      <c r="W92" s="228"/>
      <c r="Y92" s="15"/>
      <c r="AA92" s="15"/>
      <c r="AB92" s="15"/>
      <c r="AC92" s="15"/>
      <c r="AD92" s="15"/>
      <c r="AE92" s="15"/>
      <c r="AG92" s="13"/>
      <c r="AI92" s="15"/>
      <c r="AK92" s="15"/>
      <c r="AL92" s="15"/>
      <c r="AM92" s="15"/>
      <c r="AN92" s="15"/>
      <c r="AO92" s="15"/>
      <c r="AP92" s="15"/>
      <c r="AQ92" s="1"/>
      <c r="AR92" s="1"/>
      <c r="AS92" s="15"/>
      <c r="AT92" s="1"/>
      <c r="AU92" s="15"/>
      <c r="AV92" s="15"/>
      <c r="AW92" s="15"/>
      <c r="AX92" s="15"/>
      <c r="AY92" s="15"/>
      <c r="AZ92" s="15"/>
      <c r="BA92" s="1"/>
      <c r="BB92" s="1"/>
      <c r="BC92" s="15"/>
      <c r="BD92" s="15"/>
      <c r="BE92" s="15"/>
      <c r="BF92" s="15"/>
      <c r="BG92" s="15"/>
      <c r="BH92" s="15"/>
      <c r="BI92" s="15"/>
      <c r="BJ92" s="15"/>
      <c r="BK92" s="1"/>
      <c r="BL92" s="1"/>
      <c r="BM92" s="15"/>
      <c r="BN92" s="1"/>
      <c r="BO92" s="15"/>
      <c r="BP92" s="15"/>
      <c r="BQ92" s="16"/>
      <c r="BR92" s="15"/>
      <c r="BS92" s="15"/>
      <c r="BT92" s="15"/>
      <c r="BU92" s="1"/>
      <c r="BV92" s="1"/>
      <c r="BW92" s="15"/>
      <c r="BX92" s="1"/>
      <c r="BY92" s="15"/>
      <c r="BZ92" s="15"/>
      <c r="CA92" s="15"/>
      <c r="CB92" s="15"/>
      <c r="CC92" s="15"/>
      <c r="CD92" s="15"/>
      <c r="CE92" s="1"/>
      <c r="CF92" s="170"/>
      <c r="CG92" s="120"/>
      <c r="CH92" s="170"/>
      <c r="CI92" s="120"/>
      <c r="CJ92" s="120"/>
      <c r="CK92" s="120"/>
      <c r="CL92" s="120"/>
      <c r="CM92" s="120"/>
      <c r="CN92" s="120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5"/>
      <c r="DH92" s="1"/>
      <c r="DI92" s="15"/>
      <c r="DJ92" s="15"/>
      <c r="DK92" s="54"/>
      <c r="DL92" s="55"/>
      <c r="DM92" s="122"/>
      <c r="DN92" s="1"/>
      <c r="DO92" s="1"/>
      <c r="DP92" s="1"/>
      <c r="DQ92" s="1"/>
      <c r="DR92" s="1"/>
      <c r="DS92" s="1"/>
      <c r="DT92" s="21"/>
      <c r="DU92" s="176"/>
      <c r="DV92" s="0"/>
      <c r="DW92" s="15"/>
      <c r="DX92" s="1"/>
      <c r="DY92" s="15"/>
      <c r="DZ92" s="2"/>
      <c r="EA92" s="2"/>
      <c r="EE92" s="170"/>
      <c r="EF92" s="170"/>
      <c r="EG92" s="170"/>
      <c r="EH92" s="120"/>
      <c r="EI92" s="2"/>
      <c r="EJ92" s="2"/>
      <c r="EK92" s="2"/>
      <c r="EL92" s="166"/>
      <c r="EM92" s="166"/>
      <c r="EP92" s="212"/>
      <c r="EQ92" s="166"/>
      <c r="EX92" s="214" t="str">
        <f aca="false">'LISTA DE QUANTIDADES'!AA14</f>
        <v>14x1</v>
      </c>
      <c r="EY92" s="214" t="n">
        <f aca="false">'LISTA DE QUANTIDADES'!AB14</f>
        <v>133</v>
      </c>
      <c r="FF92" s="1"/>
      <c r="FG92" s="218" t="s">
        <v>83</v>
      </c>
      <c r="FH92" s="219"/>
      <c r="FI92" s="220"/>
      <c r="FJ92" s="221"/>
      <c r="FK92" s="222"/>
      <c r="FL92" s="229"/>
      <c r="FM92" s="223" t="s">
        <v>172</v>
      </c>
      <c r="FN92" s="220"/>
      <c r="FO92" s="220"/>
      <c r="FP92" s="221"/>
      <c r="FQ92" s="222"/>
      <c r="FR92" s="222"/>
      <c r="FS92" s="224" t="s">
        <v>170</v>
      </c>
      <c r="FT92" s="225" t="s">
        <v>173</v>
      </c>
      <c r="FU92" s="226"/>
    </row>
    <row r="93" customFormat="false" ht="24.95" hidden="false" customHeight="true" outlineLevel="0" collapsed="false">
      <c r="A93" s="2"/>
      <c r="B93" s="2"/>
      <c r="C93" s="2"/>
      <c r="D93" s="2"/>
      <c r="E93" s="2"/>
      <c r="H93" s="2"/>
      <c r="I93" s="2"/>
      <c r="J93" s="2"/>
      <c r="K93" s="2"/>
      <c r="L93" s="2"/>
      <c r="M93" s="2"/>
      <c r="N93" s="2"/>
      <c r="O93" s="120"/>
      <c r="P93" s="120"/>
      <c r="Q93" s="120"/>
      <c r="R93" s="120"/>
      <c r="S93" s="120"/>
      <c r="T93" s="120"/>
      <c r="U93" s="16"/>
      <c r="V93" s="2"/>
      <c r="W93" s="228"/>
      <c r="Y93" s="15"/>
      <c r="AA93" s="15"/>
      <c r="AB93" s="15"/>
      <c r="AC93" s="15"/>
      <c r="AD93" s="15"/>
      <c r="AE93" s="15"/>
      <c r="AG93" s="13"/>
      <c r="AI93" s="15"/>
      <c r="AK93" s="15"/>
      <c r="AL93" s="15"/>
      <c r="AM93" s="15"/>
      <c r="AN93" s="15"/>
      <c r="AO93" s="15"/>
      <c r="AP93" s="15"/>
      <c r="AQ93" s="1"/>
      <c r="AR93" s="1"/>
      <c r="AS93" s="15"/>
      <c r="AT93" s="1"/>
      <c r="AU93" s="15"/>
      <c r="AV93" s="15"/>
      <c r="AW93" s="15"/>
      <c r="AX93" s="15"/>
      <c r="AY93" s="15"/>
      <c r="AZ93" s="15"/>
      <c r="BA93" s="1"/>
      <c r="BB93" s="1"/>
      <c r="BC93" s="15"/>
      <c r="BD93" s="15"/>
      <c r="BE93" s="15"/>
      <c r="BF93" s="15"/>
      <c r="BG93" s="15"/>
      <c r="BH93" s="15"/>
      <c r="BI93" s="15"/>
      <c r="BJ93" s="15"/>
      <c r="BK93" s="1"/>
      <c r="BL93" s="1"/>
      <c r="BM93" s="15"/>
      <c r="BN93" s="1"/>
      <c r="BO93" s="15"/>
      <c r="BP93" s="15"/>
      <c r="BQ93" s="16"/>
      <c r="BR93" s="15"/>
      <c r="BS93" s="15"/>
      <c r="BT93" s="15"/>
      <c r="BU93" s="1"/>
      <c r="BV93" s="1"/>
      <c r="BW93" s="15"/>
      <c r="BX93" s="1"/>
      <c r="BY93" s="15"/>
      <c r="BZ93" s="15"/>
      <c r="CA93" s="15"/>
      <c r="CB93" s="15"/>
      <c r="CC93" s="15"/>
      <c r="CD93" s="15"/>
      <c r="CE93" s="1"/>
      <c r="CF93" s="170"/>
      <c r="CG93" s="120"/>
      <c r="CH93" s="170"/>
      <c r="CI93" s="120"/>
      <c r="CJ93" s="120"/>
      <c r="CK93" s="120"/>
      <c r="CL93" s="120"/>
      <c r="CM93" s="120"/>
      <c r="CN93" s="120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5"/>
      <c r="DH93" s="1"/>
      <c r="DI93" s="15"/>
      <c r="DJ93" s="15"/>
      <c r="DK93" s="54"/>
      <c r="DL93" s="55"/>
      <c r="DM93" s="122"/>
      <c r="DN93" s="1"/>
      <c r="DO93" s="1"/>
      <c r="DP93" s="1"/>
      <c r="DQ93" s="1"/>
      <c r="DR93" s="1"/>
      <c r="DS93" s="1"/>
      <c r="DT93" s="21"/>
      <c r="DU93" s="176"/>
      <c r="DV93" s="55"/>
      <c r="DW93" s="15"/>
      <c r="DX93" s="1"/>
      <c r="DY93" s="15"/>
      <c r="DZ93" s="2"/>
      <c r="EA93" s="2"/>
      <c r="EE93" s="170"/>
      <c r="EF93" s="170"/>
      <c r="EG93" s="170"/>
      <c r="EH93" s="120"/>
      <c r="EI93" s="2"/>
      <c r="EJ93" s="2"/>
      <c r="EK93" s="2"/>
      <c r="EL93" s="166"/>
      <c r="EM93" s="166"/>
      <c r="EP93" s="212"/>
      <c r="EQ93" s="166"/>
      <c r="EX93" s="214" t="str">
        <f aca="false">'LISTA DE QUANTIDADES'!AA15</f>
        <v>18x1</v>
      </c>
      <c r="EY93" s="214" t="n">
        <f aca="false">'LISTA DE QUANTIDADES'!AB15</f>
        <v>0</v>
      </c>
      <c r="FF93" s="1"/>
      <c r="FG93" s="218" t="s">
        <v>1</v>
      </c>
      <c r="FH93" s="219"/>
      <c r="FI93" s="220"/>
      <c r="FJ93" s="221"/>
      <c r="FK93" s="222"/>
      <c r="FL93" s="229"/>
      <c r="FM93" s="223" t="s">
        <v>174</v>
      </c>
      <c r="FN93" s="220"/>
      <c r="FO93" s="220"/>
      <c r="FP93" s="221"/>
      <c r="FQ93" s="222"/>
      <c r="FR93" s="222"/>
      <c r="FS93" s="224" t="s">
        <v>170</v>
      </c>
      <c r="FT93" s="225" t="s">
        <v>175</v>
      </c>
      <c r="FU93" s="226"/>
    </row>
    <row r="94" customFormat="false" ht="24.95" hidden="false" customHeight="true" outlineLevel="0" collapsed="false">
      <c r="A94" s="2"/>
      <c r="B94" s="2"/>
      <c r="C94" s="2"/>
      <c r="D94" s="2"/>
      <c r="E94" s="2"/>
      <c r="H94" s="2"/>
      <c r="I94" s="2"/>
      <c r="J94" s="2"/>
      <c r="K94" s="2"/>
      <c r="L94" s="2"/>
      <c r="M94" s="2"/>
      <c r="N94" s="2"/>
      <c r="O94" s="120"/>
      <c r="P94" s="120"/>
      <c r="Q94" s="120"/>
      <c r="R94" s="120"/>
      <c r="S94" s="120"/>
      <c r="T94" s="120"/>
      <c r="U94" s="16"/>
      <c r="V94" s="2"/>
      <c r="W94" s="228"/>
      <c r="Y94" s="15"/>
      <c r="AA94" s="15"/>
      <c r="AB94" s="15"/>
      <c r="AC94" s="15"/>
      <c r="AD94" s="15"/>
      <c r="AE94" s="15"/>
      <c r="AG94" s="13"/>
      <c r="AI94" s="15"/>
      <c r="AK94" s="15"/>
      <c r="AL94" s="15"/>
      <c r="AM94" s="15"/>
      <c r="AN94" s="15"/>
      <c r="AO94" s="15"/>
      <c r="AP94" s="15"/>
      <c r="AQ94" s="1"/>
      <c r="AR94" s="1"/>
      <c r="AS94" s="15"/>
      <c r="AT94" s="1"/>
      <c r="AU94" s="15"/>
      <c r="AV94" s="15"/>
      <c r="AW94" s="15"/>
      <c r="AX94" s="15"/>
      <c r="AY94" s="15"/>
      <c r="AZ94" s="15"/>
      <c r="BA94" s="1"/>
      <c r="BB94" s="1"/>
      <c r="BC94" s="15"/>
      <c r="BD94" s="15"/>
      <c r="BE94" s="15"/>
      <c r="BF94" s="15"/>
      <c r="BG94" s="15"/>
      <c r="BH94" s="15"/>
      <c r="BI94" s="15"/>
      <c r="BJ94" s="15"/>
      <c r="BK94" s="1"/>
      <c r="BL94" s="1"/>
      <c r="BM94" s="15"/>
      <c r="BN94" s="1"/>
      <c r="BO94" s="15"/>
      <c r="BP94" s="15"/>
      <c r="BQ94" s="16"/>
      <c r="BR94" s="15"/>
      <c r="BS94" s="15"/>
      <c r="BT94" s="15"/>
      <c r="BU94" s="1"/>
      <c r="BV94" s="1"/>
      <c r="BW94" s="15"/>
      <c r="BX94" s="1"/>
      <c r="BY94" s="15"/>
      <c r="BZ94" s="15"/>
      <c r="CA94" s="15"/>
      <c r="CB94" s="15"/>
      <c r="CC94" s="15"/>
      <c r="CD94" s="15"/>
      <c r="CE94" s="1"/>
      <c r="CF94" s="170"/>
      <c r="CG94" s="120"/>
      <c r="CH94" s="170"/>
      <c r="CI94" s="120"/>
      <c r="CJ94" s="120"/>
      <c r="CK94" s="120"/>
      <c r="CL94" s="120"/>
      <c r="CM94" s="120"/>
      <c r="CN94" s="120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5"/>
      <c r="DH94" s="1"/>
      <c r="DI94" s="15"/>
      <c r="DJ94" s="15"/>
      <c r="DK94" s="0"/>
      <c r="DL94" s="56"/>
      <c r="DM94" s="122"/>
      <c r="DN94" s="1"/>
      <c r="DO94" s="1"/>
      <c r="DP94" s="1"/>
      <c r="DQ94" s="1"/>
      <c r="DR94" s="1"/>
      <c r="DS94" s="1"/>
      <c r="DT94" s="21"/>
      <c r="DU94" s="0"/>
      <c r="DV94" s="56"/>
      <c r="DW94" s="15"/>
      <c r="DX94" s="1"/>
      <c r="DY94" s="15"/>
      <c r="DZ94" s="2"/>
      <c r="EA94" s="2"/>
      <c r="EE94" s="170"/>
      <c r="EF94" s="170"/>
      <c r="EG94" s="170"/>
      <c r="EH94" s="120"/>
      <c r="EI94" s="2"/>
      <c r="EJ94" s="2"/>
      <c r="EK94" s="2"/>
      <c r="EL94" s="166"/>
      <c r="EM94" s="166"/>
      <c r="EP94" s="212"/>
      <c r="EQ94" s="166"/>
      <c r="EX94" s="214" t="str">
        <f aca="false">'LISTA DE QUANTIDADES'!AA16</f>
        <v>24x1</v>
      </c>
      <c r="EY94" s="214" t="n">
        <f aca="false">'LISTA DE QUANTIDADES'!AB16</f>
        <v>123</v>
      </c>
      <c r="FF94" s="1"/>
      <c r="FG94" s="230" t="s">
        <v>176</v>
      </c>
      <c r="FH94" s="231"/>
      <c r="FI94" s="232"/>
      <c r="FJ94" s="233"/>
      <c r="FK94" s="233"/>
      <c r="FL94" s="234"/>
      <c r="FM94" s="230" t="s">
        <v>177</v>
      </c>
      <c r="FN94" s="232"/>
      <c r="FO94" s="232"/>
      <c r="FP94" s="233"/>
      <c r="FQ94" s="233"/>
      <c r="FR94" s="233"/>
      <c r="FS94" s="235" t="s">
        <v>178</v>
      </c>
      <c r="FT94" s="236" t="s">
        <v>179</v>
      </c>
      <c r="FU94" s="226"/>
    </row>
    <row r="95" customFormat="false" ht="24.95" hidden="false" customHeight="true" outlineLevel="0" collapsed="false">
      <c r="A95" s="2"/>
      <c r="B95" s="2"/>
      <c r="C95" s="2"/>
      <c r="D95" s="2"/>
      <c r="E95" s="2"/>
      <c r="H95" s="2"/>
      <c r="I95" s="2"/>
      <c r="J95" s="2"/>
      <c r="K95" s="2"/>
      <c r="L95" s="2"/>
      <c r="M95" s="2"/>
      <c r="N95" s="2"/>
      <c r="O95" s="120"/>
      <c r="P95" s="120"/>
      <c r="Q95" s="120"/>
      <c r="R95" s="120"/>
      <c r="S95" s="120"/>
      <c r="T95" s="120"/>
      <c r="U95" s="16"/>
      <c r="V95" s="2"/>
      <c r="W95" s="228"/>
      <c r="Y95" s="15"/>
      <c r="AA95" s="15"/>
      <c r="AB95" s="15"/>
      <c r="AC95" s="15"/>
      <c r="AD95" s="15"/>
      <c r="AE95" s="15"/>
      <c r="AG95" s="13"/>
      <c r="AI95" s="15"/>
      <c r="AK95" s="15"/>
      <c r="AL95" s="15"/>
      <c r="AM95" s="15"/>
      <c r="AN95" s="15"/>
      <c r="AO95" s="15"/>
      <c r="AP95" s="15"/>
      <c r="AQ95" s="1"/>
      <c r="AR95" s="1"/>
      <c r="AS95" s="15"/>
      <c r="AT95" s="1"/>
      <c r="AU95" s="15"/>
      <c r="AV95" s="15"/>
      <c r="AW95" s="15"/>
      <c r="AX95" s="15"/>
      <c r="AY95" s="15"/>
      <c r="AZ95" s="15"/>
      <c r="BA95" s="1"/>
      <c r="BB95" s="1"/>
      <c r="BC95" s="15"/>
      <c r="BD95" s="15"/>
      <c r="BE95" s="15"/>
      <c r="BF95" s="15"/>
      <c r="BG95" s="15"/>
      <c r="BH95" s="15"/>
      <c r="BI95" s="15"/>
      <c r="BJ95" s="15"/>
      <c r="BK95" s="1"/>
      <c r="BL95" s="1"/>
      <c r="BM95" s="15"/>
      <c r="BN95" s="1"/>
      <c r="BO95" s="15"/>
      <c r="BP95" s="15"/>
      <c r="BQ95" s="16"/>
      <c r="BR95" s="15"/>
      <c r="BS95" s="15"/>
      <c r="BT95" s="15"/>
      <c r="BU95" s="1"/>
      <c r="BV95" s="1"/>
      <c r="BW95" s="15"/>
      <c r="BX95" s="1"/>
      <c r="BY95" s="15"/>
      <c r="BZ95" s="15"/>
      <c r="CA95" s="15"/>
      <c r="CB95" s="15"/>
      <c r="CC95" s="15"/>
      <c r="CD95" s="15"/>
      <c r="CE95" s="1"/>
      <c r="CF95" s="170"/>
      <c r="CG95" s="120"/>
      <c r="CH95" s="170"/>
      <c r="CI95" s="120"/>
      <c r="CJ95" s="120"/>
      <c r="CK95" s="120"/>
      <c r="CL95" s="120"/>
      <c r="CM95" s="120"/>
      <c r="CN95" s="120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5"/>
      <c r="DH95" s="1"/>
      <c r="DI95" s="15"/>
      <c r="DJ95" s="15"/>
      <c r="DK95" s="54"/>
      <c r="DL95" s="55"/>
      <c r="DM95" s="122"/>
      <c r="DN95" s="1"/>
      <c r="DO95" s="1"/>
      <c r="DP95" s="1"/>
      <c r="DQ95" s="1"/>
      <c r="DR95" s="1"/>
      <c r="DS95" s="1"/>
      <c r="DT95" s="21"/>
      <c r="DU95" s="21"/>
      <c r="DV95" s="55"/>
      <c r="DW95" s="15"/>
      <c r="DX95" s="1"/>
      <c r="DY95" s="15"/>
      <c r="DZ95" s="2"/>
      <c r="EA95" s="2"/>
      <c r="EE95" s="170"/>
      <c r="EF95" s="170"/>
      <c r="EG95" s="170"/>
      <c r="EH95" s="120"/>
      <c r="EI95" s="2"/>
      <c r="EJ95" s="2"/>
      <c r="EK95" s="2"/>
      <c r="EL95" s="166"/>
      <c r="EM95" s="166"/>
      <c r="EP95" s="212"/>
      <c r="EQ95" s="166"/>
      <c r="EX95" s="214" t="str">
        <f aca="false">'LISTA DE QUANTIDADES'!AA17</f>
        <v>30x1</v>
      </c>
      <c r="EY95" s="214" t="n">
        <f aca="false">'LISTA DE QUANTIDADES'!AB17</f>
        <v>69</v>
      </c>
      <c r="FF95" s="1"/>
      <c r="FG95" s="1"/>
      <c r="FH95" s="1"/>
      <c r="FI95" s="1"/>
      <c r="FJ95" s="1"/>
      <c r="FK95" s="1"/>
      <c r="FL95" s="1"/>
      <c r="FM95" s="237" t="s">
        <v>180</v>
      </c>
      <c r="FN95" s="223" t="s">
        <v>170</v>
      </c>
      <c r="FO95" s="223"/>
      <c r="FP95" s="238" t="str">
        <f aca="false">FT93</f>
        <v>08.08.00</v>
      </c>
      <c r="FQ95" s="1"/>
      <c r="FR95" s="239"/>
      <c r="FS95" s="240"/>
      <c r="FT95" s="240"/>
      <c r="FU95" s="226"/>
    </row>
    <row r="96" customFormat="false" ht="30" hidden="false" customHeight="true" outlineLevel="0" collapsed="false">
      <c r="A96" s="2"/>
      <c r="B96" s="2"/>
      <c r="C96" s="2"/>
      <c r="D96" s="2"/>
      <c r="E96" s="2"/>
      <c r="H96" s="2"/>
      <c r="I96" s="2"/>
      <c r="J96" s="2"/>
      <c r="K96" s="2"/>
      <c r="L96" s="2"/>
      <c r="M96" s="2"/>
      <c r="N96" s="2"/>
      <c r="O96" s="120"/>
      <c r="P96" s="120"/>
      <c r="Q96" s="120"/>
      <c r="R96" s="120"/>
      <c r="S96" s="120"/>
      <c r="T96" s="120"/>
      <c r="U96" s="16"/>
      <c r="V96" s="2"/>
      <c r="W96" s="228"/>
      <c r="Y96" s="15"/>
      <c r="AA96" s="15"/>
      <c r="AB96" s="15"/>
      <c r="AC96" s="15"/>
      <c r="AD96" s="15"/>
      <c r="AE96" s="15"/>
      <c r="AG96" s="13"/>
      <c r="AI96" s="15"/>
      <c r="AK96" s="15"/>
      <c r="AL96" s="15"/>
      <c r="AM96" s="15"/>
      <c r="AN96" s="15"/>
      <c r="AO96" s="15"/>
      <c r="AP96" s="15"/>
      <c r="AQ96" s="1"/>
      <c r="AR96" s="1"/>
      <c r="AS96" s="15"/>
      <c r="AT96" s="1"/>
      <c r="AU96" s="15"/>
      <c r="AV96" s="15"/>
      <c r="AW96" s="15"/>
      <c r="AX96" s="15"/>
      <c r="AY96" s="15"/>
      <c r="AZ96" s="15"/>
      <c r="BA96" s="1"/>
      <c r="BB96" s="1"/>
      <c r="BC96" s="15"/>
      <c r="BD96" s="15"/>
      <c r="BE96" s="15"/>
      <c r="BF96" s="15"/>
      <c r="BG96" s="15"/>
      <c r="BH96" s="15"/>
      <c r="BI96" s="15"/>
      <c r="BJ96" s="15"/>
      <c r="BK96" s="1"/>
      <c r="BL96" s="1"/>
      <c r="BM96" s="15"/>
      <c r="BN96" s="1"/>
      <c r="BO96" s="15"/>
      <c r="BP96" s="15"/>
      <c r="BQ96" s="16"/>
      <c r="BR96" s="15"/>
      <c r="BS96" s="15"/>
      <c r="BT96" s="15"/>
      <c r="BU96" s="1"/>
      <c r="BV96" s="1"/>
      <c r="BW96" s="15"/>
      <c r="BX96" s="1"/>
      <c r="BY96" s="15"/>
      <c r="BZ96" s="15"/>
      <c r="CA96" s="15"/>
      <c r="CB96" s="15"/>
      <c r="CC96" s="15"/>
      <c r="CD96" s="15"/>
      <c r="CE96" s="1"/>
      <c r="CF96" s="170"/>
      <c r="CG96" s="120"/>
      <c r="CH96" s="170"/>
      <c r="CI96" s="120"/>
      <c r="CJ96" s="120"/>
      <c r="CK96" s="120"/>
      <c r="CL96" s="120"/>
      <c r="CM96" s="120"/>
      <c r="CN96" s="120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5"/>
      <c r="DH96" s="1"/>
      <c r="DI96" s="15"/>
      <c r="DJ96" s="15"/>
      <c r="DK96" s="54"/>
      <c r="DL96" s="56"/>
      <c r="DM96" s="122"/>
      <c r="DN96" s="1"/>
      <c r="DO96" s="1"/>
      <c r="DP96" s="1"/>
      <c r="DQ96" s="1"/>
      <c r="DR96" s="1"/>
      <c r="DS96" s="1"/>
      <c r="DT96" s="21"/>
      <c r="DU96" s="21"/>
      <c r="DV96" s="55"/>
      <c r="DW96" s="15"/>
      <c r="DX96" s="1"/>
      <c r="DY96" s="15"/>
      <c r="DZ96" s="2"/>
      <c r="EA96" s="2"/>
      <c r="EE96" s="170"/>
      <c r="EF96" s="170"/>
      <c r="EG96" s="170"/>
      <c r="EH96" s="120"/>
      <c r="EI96" s="2"/>
      <c r="EJ96" s="2"/>
      <c r="EK96" s="2"/>
      <c r="EL96" s="166"/>
      <c r="EM96" s="166"/>
      <c r="EP96" s="212"/>
      <c r="EQ96" s="166"/>
      <c r="EX96" s="214" t="str">
        <f aca="false">'LISTA DE QUANTIDADES'!AA18</f>
        <v>4x2</v>
      </c>
      <c r="EY96" s="214" t="n">
        <f aca="false">'LISTA DE QUANTIDADES'!AB18</f>
        <v>2224.35</v>
      </c>
      <c r="FF96" s="1"/>
      <c r="FG96" s="1"/>
      <c r="FH96" s="1"/>
      <c r="FI96" s="1"/>
      <c r="FJ96" s="1"/>
      <c r="FK96" s="1"/>
      <c r="FL96" s="1"/>
      <c r="FM96" s="237"/>
      <c r="FN96" s="223"/>
      <c r="FO96" s="223"/>
      <c r="FP96" s="238"/>
      <c r="FQ96" s="1"/>
      <c r="FR96" s="239"/>
      <c r="FS96" s="240"/>
      <c r="FT96" s="240"/>
      <c r="FU96" s="226"/>
    </row>
    <row r="97" customFormat="false" ht="35.1" hidden="false" customHeight="true" outlineLevel="0" collapsed="false">
      <c r="A97" s="2"/>
      <c r="B97" s="2"/>
      <c r="C97" s="2"/>
      <c r="D97" s="2"/>
      <c r="E97" s="2"/>
      <c r="H97" s="2"/>
      <c r="I97" s="2"/>
      <c r="J97" s="2"/>
      <c r="K97" s="2"/>
      <c r="L97" s="2"/>
      <c r="M97" s="2"/>
      <c r="N97" s="2"/>
      <c r="O97" s="120"/>
      <c r="P97" s="120"/>
      <c r="Q97" s="120"/>
      <c r="R97" s="120"/>
      <c r="S97" s="120"/>
      <c r="T97" s="120"/>
      <c r="U97" s="16"/>
      <c r="V97" s="2"/>
      <c r="W97" s="228"/>
      <c r="Y97" s="15"/>
      <c r="AA97" s="15"/>
      <c r="AB97" s="15"/>
      <c r="AC97" s="15"/>
      <c r="AD97" s="15"/>
      <c r="AE97" s="15"/>
      <c r="AG97" s="13"/>
      <c r="AI97" s="15"/>
      <c r="AK97" s="15"/>
      <c r="AL97" s="15"/>
      <c r="AM97" s="15"/>
      <c r="AN97" s="15"/>
      <c r="AO97" s="15"/>
      <c r="AP97" s="15"/>
      <c r="AQ97" s="1"/>
      <c r="AR97" s="1"/>
      <c r="AS97" s="15"/>
      <c r="AT97" s="1"/>
      <c r="AU97" s="15"/>
      <c r="AV97" s="15"/>
      <c r="AW97" s="15"/>
      <c r="AX97" s="15"/>
      <c r="AY97" s="15"/>
      <c r="AZ97" s="15"/>
      <c r="BA97" s="1"/>
      <c r="BB97" s="1"/>
      <c r="BC97" s="15"/>
      <c r="BD97" s="15"/>
      <c r="BE97" s="15"/>
      <c r="BF97" s="15"/>
      <c r="BG97" s="15"/>
      <c r="BH97" s="15"/>
      <c r="BI97" s="15"/>
      <c r="BJ97" s="15"/>
      <c r="BK97" s="1"/>
      <c r="BL97" s="1"/>
      <c r="BM97" s="15"/>
      <c r="BN97" s="1"/>
      <c r="BO97" s="15"/>
      <c r="BP97" s="15"/>
      <c r="BQ97" s="16"/>
      <c r="BR97" s="15"/>
      <c r="BS97" s="15"/>
      <c r="BT97" s="15"/>
      <c r="BU97" s="1"/>
      <c r="BV97" s="1"/>
      <c r="BW97" s="15"/>
      <c r="BX97" s="1"/>
      <c r="BY97" s="15"/>
      <c r="BZ97" s="15"/>
      <c r="CA97" s="15"/>
      <c r="CB97" s="15"/>
      <c r="CC97" s="15"/>
      <c r="CD97" s="15"/>
      <c r="CE97" s="1"/>
      <c r="CF97" s="170"/>
      <c r="CG97" s="120"/>
      <c r="CH97" s="170"/>
      <c r="CI97" s="120"/>
      <c r="CJ97" s="120"/>
      <c r="CK97" s="120"/>
      <c r="CL97" s="120"/>
      <c r="CM97" s="120"/>
      <c r="CN97" s="120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5"/>
      <c r="DH97" s="1"/>
      <c r="DI97" s="15"/>
      <c r="DJ97" s="15"/>
      <c r="DK97" s="0"/>
      <c r="DL97" s="56"/>
      <c r="DM97" s="122"/>
      <c r="DN97" s="1"/>
      <c r="DO97" s="1"/>
      <c r="DP97" s="1"/>
      <c r="DQ97" s="1"/>
      <c r="DR97" s="1"/>
      <c r="DS97" s="1"/>
      <c r="DT97" s="21"/>
      <c r="DU97" s="21"/>
      <c r="DV97" s="55"/>
      <c r="DW97" s="15"/>
      <c r="DX97" s="1"/>
      <c r="DY97" s="15"/>
      <c r="DZ97" s="2"/>
      <c r="EA97" s="2"/>
      <c r="EE97" s="170"/>
      <c r="EF97" s="170"/>
      <c r="EG97" s="170"/>
      <c r="EH97" s="120"/>
      <c r="EI97" s="2"/>
      <c r="EJ97" s="2"/>
      <c r="EK97" s="2"/>
      <c r="EL97" s="166"/>
      <c r="EM97" s="166"/>
      <c r="EP97" s="212"/>
      <c r="EQ97" s="166"/>
      <c r="EX97" s="214" t="str">
        <f aca="false">'LISTA DE QUANTIDADES'!AA19</f>
        <v>7x2</v>
      </c>
      <c r="EY97" s="214" t="n">
        <f aca="false">'LISTA DE QUANTIDADES'!AB19</f>
        <v>313.95</v>
      </c>
      <c r="FF97" s="1"/>
      <c r="FG97" s="239"/>
      <c r="FH97" s="241"/>
      <c r="FI97" s="242"/>
      <c r="FJ97" s="239"/>
      <c r="FK97" s="241"/>
      <c r="FL97" s="1"/>
      <c r="FM97" s="243" t="s">
        <v>181</v>
      </c>
      <c r="FN97" s="227" t="s">
        <v>170</v>
      </c>
      <c r="FO97" s="227"/>
      <c r="FP97" s="244" t="str">
        <f aca="false">FP95</f>
        <v>08.08.00</v>
      </c>
      <c r="FQ97" s="1"/>
      <c r="FR97" s="239"/>
      <c r="FS97" s="240"/>
      <c r="FT97" s="240"/>
      <c r="FU97" s="226"/>
    </row>
    <row r="98" customFormat="false" ht="35.1" hidden="false" customHeight="true" outlineLevel="0" collapsed="false">
      <c r="A98" s="2"/>
      <c r="B98" s="2"/>
      <c r="C98" s="2"/>
      <c r="D98" s="2"/>
      <c r="E98" s="2"/>
      <c r="H98" s="2"/>
      <c r="I98" s="2"/>
      <c r="J98" s="2"/>
      <c r="K98" s="2"/>
      <c r="L98" s="2"/>
      <c r="M98" s="2"/>
      <c r="N98" s="2"/>
      <c r="O98" s="120"/>
      <c r="P98" s="120"/>
      <c r="Q98" s="120"/>
      <c r="R98" s="120"/>
      <c r="S98" s="120"/>
      <c r="T98" s="120"/>
      <c r="U98" s="16"/>
      <c r="V98" s="2"/>
      <c r="W98" s="228"/>
      <c r="Y98" s="15"/>
      <c r="AA98" s="15"/>
      <c r="AB98" s="15"/>
      <c r="AC98" s="15"/>
      <c r="AD98" s="15"/>
      <c r="AE98" s="15"/>
      <c r="AG98" s="13"/>
      <c r="AI98" s="15"/>
      <c r="AK98" s="15"/>
      <c r="AL98" s="15"/>
      <c r="AM98" s="15"/>
      <c r="AN98" s="15"/>
      <c r="AO98" s="15"/>
      <c r="AP98" s="15"/>
      <c r="AQ98" s="1"/>
      <c r="AR98" s="1"/>
      <c r="AS98" s="15"/>
      <c r="AT98" s="1"/>
      <c r="AU98" s="15"/>
      <c r="AV98" s="15"/>
      <c r="AW98" s="15"/>
      <c r="AX98" s="15"/>
      <c r="AY98" s="15"/>
      <c r="AZ98" s="15"/>
      <c r="BA98" s="1"/>
      <c r="BB98" s="1"/>
      <c r="BC98" s="15"/>
      <c r="BD98" s="15"/>
      <c r="BE98" s="15"/>
      <c r="BF98" s="15"/>
      <c r="BG98" s="15"/>
      <c r="BH98" s="15"/>
      <c r="BI98" s="15"/>
      <c r="BJ98" s="15"/>
      <c r="BK98" s="1"/>
      <c r="BL98" s="1"/>
      <c r="BM98" s="15"/>
      <c r="BN98" s="1"/>
      <c r="BO98" s="15"/>
      <c r="BP98" s="15"/>
      <c r="BQ98" s="16"/>
      <c r="BR98" s="15"/>
      <c r="BS98" s="15"/>
      <c r="BT98" s="15"/>
      <c r="BU98" s="1"/>
      <c r="BV98" s="1"/>
      <c r="BW98" s="15"/>
      <c r="BX98" s="1"/>
      <c r="BY98" s="15"/>
      <c r="BZ98" s="15"/>
      <c r="CA98" s="15"/>
      <c r="CB98" s="15"/>
      <c r="CC98" s="15"/>
      <c r="CD98" s="15"/>
      <c r="CE98" s="1"/>
      <c r="CF98" s="170"/>
      <c r="CG98" s="120"/>
      <c r="CH98" s="170"/>
      <c r="CI98" s="120"/>
      <c r="CJ98" s="120"/>
      <c r="CK98" s="120"/>
      <c r="CL98" s="120"/>
      <c r="CM98" s="120"/>
      <c r="CN98" s="120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5"/>
      <c r="DH98" s="1"/>
      <c r="DI98" s="15"/>
      <c r="DJ98" s="15"/>
      <c r="DK98" s="54"/>
      <c r="DL98" s="55"/>
      <c r="DM98" s="122"/>
      <c r="DN98" s="1"/>
      <c r="DO98" s="1"/>
      <c r="DP98" s="1"/>
      <c r="DQ98" s="1"/>
      <c r="DR98" s="1"/>
      <c r="DS98" s="1"/>
      <c r="DT98" s="21"/>
      <c r="DU98" s="0"/>
      <c r="DV98" s="56"/>
      <c r="DW98" s="15"/>
      <c r="DX98" s="1"/>
      <c r="DY98" s="15"/>
      <c r="DZ98" s="2"/>
      <c r="EA98" s="2"/>
      <c r="EE98" s="170"/>
      <c r="EF98" s="170"/>
      <c r="EG98" s="170"/>
      <c r="EH98" s="120"/>
      <c r="EI98" s="2"/>
      <c r="EJ98" s="2"/>
      <c r="EK98" s="2"/>
      <c r="EL98" s="166"/>
      <c r="EM98" s="166"/>
      <c r="EP98" s="212"/>
      <c r="EQ98" s="166"/>
      <c r="EX98" s="214" t="str">
        <f aca="false">'LISTA DE QUANTIDADES'!AA20</f>
        <v>14x2</v>
      </c>
      <c r="EY98" s="214" t="n">
        <f aca="false">'LISTA DE QUANTIDADES'!AB20</f>
        <v>10136.8</v>
      </c>
      <c r="FF98" s="1"/>
      <c r="FG98" s="239"/>
      <c r="FH98" s="245"/>
      <c r="FI98" s="246"/>
      <c r="FJ98" s="239"/>
      <c r="FK98" s="245"/>
      <c r="FL98" s="1"/>
      <c r="FM98" s="243" t="s">
        <v>182</v>
      </c>
      <c r="FN98" s="227" t="s">
        <v>183</v>
      </c>
      <c r="FO98" s="227"/>
      <c r="FP98" s="247" t="s">
        <v>184</v>
      </c>
      <c r="FQ98" s="1"/>
      <c r="FR98" s="239"/>
      <c r="FS98" s="240"/>
      <c r="FT98" s="240"/>
      <c r="FU98" s="248"/>
    </row>
    <row r="99" customFormat="false" ht="35.1" hidden="false" customHeight="true" outlineLevel="0" collapsed="false">
      <c r="A99" s="2"/>
      <c r="B99" s="2"/>
      <c r="C99" s="2"/>
      <c r="D99" s="2"/>
      <c r="E99" s="2"/>
      <c r="H99" s="2"/>
      <c r="I99" s="2"/>
      <c r="J99" s="2"/>
      <c r="K99" s="2"/>
      <c r="L99" s="2"/>
      <c r="M99" s="2"/>
      <c r="N99" s="2"/>
      <c r="O99" s="120"/>
      <c r="P99" s="120"/>
      <c r="Q99" s="120"/>
      <c r="R99" s="120"/>
      <c r="S99" s="120"/>
      <c r="T99" s="120"/>
      <c r="U99" s="16"/>
      <c r="V99" s="2"/>
      <c r="W99" s="228"/>
      <c r="Y99" s="15"/>
      <c r="AA99" s="15"/>
      <c r="AB99" s="15"/>
      <c r="AC99" s="15"/>
      <c r="AD99" s="15"/>
      <c r="AE99" s="15"/>
      <c r="AG99" s="13"/>
      <c r="AI99" s="15"/>
      <c r="AK99" s="15"/>
      <c r="AL99" s="15"/>
      <c r="AM99" s="15"/>
      <c r="AN99" s="15"/>
      <c r="AO99" s="15"/>
      <c r="AP99" s="15"/>
      <c r="AQ99" s="1"/>
      <c r="AR99" s="1"/>
      <c r="AS99" s="15"/>
      <c r="AT99" s="1"/>
      <c r="AU99" s="15"/>
      <c r="AV99" s="15"/>
      <c r="AW99" s="15"/>
      <c r="AX99" s="15"/>
      <c r="AY99" s="15"/>
      <c r="AZ99" s="15"/>
      <c r="BA99" s="1"/>
      <c r="BB99" s="1"/>
      <c r="BC99" s="15"/>
      <c r="BD99" s="15"/>
      <c r="BE99" s="15"/>
      <c r="BF99" s="15"/>
      <c r="BG99" s="15"/>
      <c r="BH99" s="15"/>
      <c r="BI99" s="15"/>
      <c r="BJ99" s="15"/>
      <c r="BK99" s="1"/>
      <c r="BL99" s="1"/>
      <c r="BM99" s="15"/>
      <c r="BN99" s="1"/>
      <c r="BO99" s="15"/>
      <c r="BP99" s="15"/>
      <c r="BQ99" s="16"/>
      <c r="BR99" s="15"/>
      <c r="BS99" s="15"/>
      <c r="BT99" s="15"/>
      <c r="BU99" s="1"/>
      <c r="BV99" s="1"/>
      <c r="BW99" s="15"/>
      <c r="BX99" s="1"/>
      <c r="BY99" s="15"/>
      <c r="BZ99" s="15"/>
      <c r="CA99" s="15"/>
      <c r="CB99" s="15"/>
      <c r="CC99" s="15"/>
      <c r="CD99" s="15"/>
      <c r="CE99" s="1"/>
      <c r="CF99" s="170"/>
      <c r="CG99" s="120"/>
      <c r="CH99" s="170"/>
      <c r="CI99" s="120"/>
      <c r="CJ99" s="120"/>
      <c r="CK99" s="120"/>
      <c r="CL99" s="120"/>
      <c r="CM99" s="120"/>
      <c r="CN99" s="120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5"/>
      <c r="DH99" s="1"/>
      <c r="DI99" s="15"/>
      <c r="DJ99" s="15"/>
      <c r="DK99" s="54"/>
      <c r="DL99" s="55"/>
      <c r="DM99" s="122"/>
      <c r="DN99" s="1"/>
      <c r="DO99" s="1"/>
      <c r="DP99" s="1"/>
      <c r="DQ99" s="1"/>
      <c r="DR99" s="1"/>
      <c r="DS99" s="1"/>
      <c r="DT99" s="202"/>
      <c r="DU99" s="203"/>
      <c r="DV99" s="0"/>
      <c r="DW99" s="15"/>
      <c r="DX99" s="1"/>
      <c r="DY99" s="15"/>
      <c r="DZ99" s="2"/>
      <c r="EA99" s="2"/>
      <c r="EE99" s="170"/>
      <c r="EF99" s="170"/>
      <c r="EG99" s="170"/>
      <c r="EH99" s="120"/>
      <c r="EI99" s="2"/>
      <c r="EJ99" s="2"/>
      <c r="EK99" s="2"/>
      <c r="EL99" s="166"/>
      <c r="EM99" s="166"/>
      <c r="EP99" s="212"/>
      <c r="EQ99" s="166"/>
      <c r="EX99" s="214" t="str">
        <f aca="false">'LISTA DE QUANTIDADES'!AA21</f>
        <v>2,5mm2-7X2</v>
      </c>
      <c r="EY99" s="214" t="n">
        <f aca="false">'LISTA DE QUANTIDADES'!AB21</f>
        <v>1419.6</v>
      </c>
      <c r="FF99" s="1"/>
      <c r="FG99" s="239"/>
      <c r="FH99" s="246"/>
      <c r="FI99" s="246"/>
      <c r="FJ99" s="239"/>
      <c r="FK99" s="246"/>
      <c r="FL99" s="1"/>
      <c r="FM99" s="243" t="s">
        <v>185</v>
      </c>
      <c r="FN99" s="227" t="s">
        <v>186</v>
      </c>
      <c r="FO99" s="227"/>
      <c r="FP99" s="249" t="str">
        <f aca="false">FP98</f>
        <v>30.11.00</v>
      </c>
      <c r="FQ99" s="1"/>
      <c r="FR99" s="239"/>
      <c r="FS99" s="240"/>
      <c r="FT99" s="240"/>
      <c r="FU99" s="248"/>
    </row>
    <row r="100" customFormat="false" ht="30" hidden="false" customHeight="true" outlineLevel="0" collapsed="false">
      <c r="A100" s="2"/>
      <c r="B100" s="2"/>
      <c r="C100" s="2"/>
      <c r="D100" s="2"/>
      <c r="E100" s="2"/>
      <c r="H100" s="2"/>
      <c r="I100" s="2"/>
      <c r="J100" s="2"/>
      <c r="K100" s="2"/>
      <c r="L100" s="2"/>
      <c r="M100" s="2"/>
      <c r="N100" s="2"/>
      <c r="O100" s="120"/>
      <c r="P100" s="120"/>
      <c r="Q100" s="120"/>
      <c r="R100" s="120"/>
      <c r="S100" s="120"/>
      <c r="T100" s="120"/>
      <c r="U100" s="16"/>
      <c r="V100" s="2"/>
      <c r="W100" s="228"/>
      <c r="Y100" s="15"/>
      <c r="AA100" s="15"/>
      <c r="AB100" s="15"/>
      <c r="AC100" s="15"/>
      <c r="AD100" s="15"/>
      <c r="AE100" s="15"/>
      <c r="AG100" s="13"/>
      <c r="AI100" s="15"/>
      <c r="AK100" s="15"/>
      <c r="AL100" s="15"/>
      <c r="AM100" s="15"/>
      <c r="AN100" s="15"/>
      <c r="AO100" s="15"/>
      <c r="AP100" s="15"/>
      <c r="AQ100" s="1"/>
      <c r="AR100" s="1"/>
      <c r="AS100" s="15"/>
      <c r="AT100" s="1"/>
      <c r="AU100" s="15"/>
      <c r="AV100" s="15"/>
      <c r="AW100" s="15"/>
      <c r="AX100" s="15"/>
      <c r="AY100" s="15"/>
      <c r="AZ100" s="15"/>
      <c r="BA100" s="1"/>
      <c r="BB100" s="1"/>
      <c r="BC100" s="15"/>
      <c r="BD100" s="15"/>
      <c r="BE100" s="15"/>
      <c r="BF100" s="15"/>
      <c r="BG100" s="15"/>
      <c r="BH100" s="15"/>
      <c r="BI100" s="15"/>
      <c r="BJ100" s="15"/>
      <c r="BK100" s="1"/>
      <c r="BL100" s="1"/>
      <c r="BM100" s="15"/>
      <c r="BN100" s="1"/>
      <c r="BO100" s="15"/>
      <c r="BP100" s="15"/>
      <c r="BQ100" s="16"/>
      <c r="BR100" s="15"/>
      <c r="BS100" s="15"/>
      <c r="BT100" s="15"/>
      <c r="BU100" s="1"/>
      <c r="BV100" s="1"/>
      <c r="BW100" s="15"/>
      <c r="BX100" s="1"/>
      <c r="BY100" s="15"/>
      <c r="BZ100" s="15"/>
      <c r="CA100" s="15"/>
      <c r="CB100" s="15"/>
      <c r="CC100" s="15"/>
      <c r="CD100" s="15"/>
      <c r="CE100" s="1"/>
      <c r="CF100" s="1"/>
      <c r="CG100" s="15"/>
      <c r="CH100" s="1"/>
      <c r="CI100" s="15"/>
      <c r="CJ100" s="15"/>
      <c r="CK100" s="15"/>
      <c r="CL100" s="15"/>
      <c r="CM100" s="15"/>
      <c r="CN100" s="15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5"/>
      <c r="DH100" s="1"/>
      <c r="DI100" s="15"/>
      <c r="DJ100" s="15"/>
      <c r="DK100" s="0"/>
      <c r="DL100" s="56"/>
      <c r="DM100" s="122"/>
      <c r="DN100" s="1"/>
      <c r="DO100" s="1"/>
      <c r="DP100" s="1"/>
      <c r="DQ100" s="1"/>
      <c r="DR100" s="1"/>
      <c r="DS100" s="1"/>
      <c r="DT100" s="21"/>
      <c r="DU100" s="203"/>
      <c r="DV100" s="21"/>
      <c r="DW100" s="15"/>
      <c r="DX100" s="1"/>
      <c r="DY100" s="15"/>
      <c r="DZ100" s="2"/>
      <c r="EA100" s="2"/>
      <c r="EE100" s="170"/>
      <c r="EF100" s="170"/>
      <c r="EG100" s="170"/>
      <c r="EH100" s="120"/>
      <c r="EI100" s="2"/>
      <c r="EJ100" s="2"/>
      <c r="EK100" s="2"/>
      <c r="EL100" s="166"/>
      <c r="EM100" s="166"/>
      <c r="EP100" s="212"/>
      <c r="EQ100" s="166"/>
      <c r="EX100" s="214" t="str">
        <f aca="false">'LISTA DE QUANTIDADES'!AA22</f>
        <v>2,5mm2-14X2</v>
      </c>
      <c r="EY100" s="214" t="n">
        <f aca="false">'LISTA DE QUANTIDADES'!AB22</f>
        <v>7051.85</v>
      </c>
      <c r="FF100" s="1"/>
      <c r="FG100" s="1"/>
      <c r="FH100" s="1"/>
      <c r="FI100" s="1"/>
      <c r="FJ100" s="1"/>
      <c r="FK100" s="1"/>
      <c r="FL100" s="250"/>
      <c r="FM100" s="251"/>
      <c r="FN100" s="251"/>
      <c r="FO100" s="252"/>
      <c r="FP100" s="253"/>
      <c r="FQ100" s="1"/>
      <c r="FR100" s="239"/>
      <c r="FS100" s="240"/>
      <c r="FT100" s="240"/>
      <c r="FU100" s="248"/>
    </row>
    <row r="101" customFormat="false" ht="30" hidden="false" customHeight="true" outlineLevel="0" collapsed="false">
      <c r="A101" s="2"/>
      <c r="B101" s="2"/>
      <c r="C101" s="2"/>
      <c r="D101" s="2"/>
      <c r="E101" s="2"/>
      <c r="H101" s="2"/>
      <c r="I101" s="2"/>
      <c r="J101" s="2"/>
      <c r="K101" s="2"/>
      <c r="L101" s="2"/>
      <c r="M101" s="2"/>
      <c r="N101" s="2"/>
      <c r="O101" s="120"/>
      <c r="P101" s="120"/>
      <c r="Q101" s="120"/>
      <c r="R101" s="120"/>
      <c r="S101" s="120"/>
      <c r="T101" s="120"/>
      <c r="U101" s="16"/>
      <c r="V101" s="2"/>
      <c r="W101" s="228"/>
      <c r="Y101" s="15"/>
      <c r="AA101" s="15"/>
      <c r="AB101" s="15"/>
      <c r="AC101" s="15"/>
      <c r="AD101" s="15"/>
      <c r="AE101" s="15"/>
      <c r="AG101" s="13"/>
      <c r="AI101" s="15"/>
      <c r="AK101" s="15"/>
      <c r="AL101" s="15"/>
      <c r="AM101" s="15"/>
      <c r="AN101" s="15"/>
      <c r="AO101" s="15"/>
      <c r="AP101" s="15"/>
      <c r="AQ101" s="1"/>
      <c r="AR101" s="1"/>
      <c r="AS101" s="15"/>
      <c r="AT101" s="1"/>
      <c r="AU101" s="15"/>
      <c r="AV101" s="15"/>
      <c r="AW101" s="15"/>
      <c r="AX101" s="15"/>
      <c r="AY101" s="15"/>
      <c r="AZ101" s="15"/>
      <c r="BA101" s="1"/>
      <c r="BB101" s="1"/>
      <c r="BC101" s="15"/>
      <c r="BD101" s="15"/>
      <c r="BE101" s="15"/>
      <c r="BF101" s="15"/>
      <c r="BG101" s="15"/>
      <c r="BH101" s="15"/>
      <c r="BI101" s="15"/>
      <c r="BJ101" s="15"/>
      <c r="BK101" s="1"/>
      <c r="BL101" s="1"/>
      <c r="BM101" s="15"/>
      <c r="BN101" s="1"/>
      <c r="BO101" s="15"/>
      <c r="BP101" s="15"/>
      <c r="BQ101" s="16"/>
      <c r="BR101" s="15"/>
      <c r="BS101" s="15"/>
      <c r="BT101" s="15"/>
      <c r="BU101" s="1"/>
      <c r="BV101" s="1"/>
      <c r="BW101" s="15"/>
      <c r="BX101" s="1"/>
      <c r="BY101" s="15"/>
      <c r="BZ101" s="15"/>
      <c r="CA101" s="15"/>
      <c r="CB101" s="15"/>
      <c r="CC101" s="15"/>
      <c r="CD101" s="15"/>
      <c r="CE101" s="1"/>
      <c r="CF101" s="1"/>
      <c r="CG101" s="15"/>
      <c r="CH101" s="1"/>
      <c r="CI101" s="15"/>
      <c r="CJ101" s="15"/>
      <c r="CK101" s="15"/>
      <c r="CL101" s="15"/>
      <c r="CM101" s="15"/>
      <c r="CN101" s="15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5"/>
      <c r="DH101" s="1"/>
      <c r="DI101" s="15"/>
      <c r="DJ101" s="15"/>
      <c r="DK101" s="54"/>
      <c r="DL101" s="55"/>
      <c r="DM101" s="122"/>
      <c r="DN101" s="1"/>
      <c r="DO101" s="1"/>
      <c r="DP101" s="1"/>
      <c r="DQ101" s="1"/>
      <c r="DR101" s="1"/>
      <c r="DS101" s="1"/>
      <c r="DT101" s="0"/>
      <c r="DU101" s="203"/>
      <c r="DV101" s="0"/>
      <c r="DW101" s="15"/>
      <c r="DX101" s="1"/>
      <c r="DY101" s="15"/>
      <c r="DZ101" s="2"/>
      <c r="EA101" s="2"/>
      <c r="EE101" s="170"/>
      <c r="EF101" s="170"/>
      <c r="EG101" s="170"/>
      <c r="EH101" s="120"/>
      <c r="EI101" s="2"/>
      <c r="EJ101" s="2"/>
      <c r="EK101" s="2"/>
      <c r="EL101" s="166"/>
      <c r="EM101" s="166"/>
      <c r="EP101" s="212"/>
      <c r="EQ101" s="166"/>
      <c r="EX101" s="214" t="str">
        <f aca="false">'LISTA DE QUANTIDADES'!AA23</f>
        <v>21x2</v>
      </c>
      <c r="EY101" s="214" t="n">
        <f aca="false">'LISTA DE QUANTIDADES'!AB23</f>
        <v>997.5</v>
      </c>
      <c r="FF101" s="1"/>
      <c r="FG101" s="1"/>
      <c r="FH101" s="1"/>
      <c r="FI101" s="1"/>
      <c r="FJ101" s="1"/>
      <c r="FK101" s="1"/>
      <c r="FL101" s="254"/>
      <c r="FM101" s="255" t="s">
        <v>187</v>
      </c>
      <c r="FN101" s="230"/>
      <c r="FO101" s="252"/>
      <c r="FP101" s="256"/>
      <c r="FQ101" s="1"/>
      <c r="FR101" s="257"/>
      <c r="FS101" s="258" t="s">
        <v>188</v>
      </c>
      <c r="FT101" s="259"/>
      <c r="FU101" s="248"/>
    </row>
    <row r="102" customFormat="false" ht="30" hidden="false" customHeight="true" outlineLevel="0" collapsed="false">
      <c r="A102" s="2"/>
      <c r="B102" s="2"/>
      <c r="C102" s="2"/>
      <c r="D102" s="2"/>
      <c r="E102" s="2"/>
      <c r="H102" s="2"/>
      <c r="I102" s="2"/>
      <c r="J102" s="2"/>
      <c r="K102" s="2"/>
      <c r="L102" s="2"/>
      <c r="M102" s="2"/>
      <c r="N102" s="2"/>
      <c r="O102" s="120"/>
      <c r="P102" s="120"/>
      <c r="Q102" s="120"/>
      <c r="R102" s="120"/>
      <c r="S102" s="120"/>
      <c r="T102" s="120"/>
      <c r="U102" s="16"/>
      <c r="V102" s="2"/>
      <c r="W102" s="228"/>
      <c r="Y102" s="15"/>
      <c r="AA102" s="15"/>
      <c r="AB102" s="15"/>
      <c r="AC102" s="15"/>
      <c r="AD102" s="15"/>
      <c r="AE102" s="15"/>
      <c r="AG102" s="13"/>
      <c r="AI102" s="15"/>
      <c r="AK102" s="15"/>
      <c r="AL102" s="15"/>
      <c r="AM102" s="15"/>
      <c r="AN102" s="15"/>
      <c r="AO102" s="15"/>
      <c r="AP102" s="15"/>
      <c r="AQ102" s="1"/>
      <c r="AR102" s="1"/>
      <c r="AS102" s="15"/>
      <c r="AT102" s="1"/>
      <c r="AU102" s="15"/>
      <c r="AV102" s="15"/>
      <c r="AW102" s="15"/>
      <c r="AX102" s="15"/>
      <c r="AY102" s="15"/>
      <c r="AZ102" s="15"/>
      <c r="BA102" s="1"/>
      <c r="BB102" s="1"/>
      <c r="BC102" s="15"/>
      <c r="BD102" s="15"/>
      <c r="BE102" s="15"/>
      <c r="BF102" s="15"/>
      <c r="BG102" s="15"/>
      <c r="BH102" s="15"/>
      <c r="BI102" s="15"/>
      <c r="BJ102" s="15"/>
      <c r="BK102" s="1"/>
      <c r="BL102" s="1"/>
      <c r="BM102" s="15"/>
      <c r="BN102" s="1"/>
      <c r="BO102" s="15"/>
      <c r="BP102" s="15"/>
      <c r="BQ102" s="16"/>
      <c r="BR102" s="15"/>
      <c r="BS102" s="15"/>
      <c r="BT102" s="15"/>
      <c r="BU102" s="1"/>
      <c r="BV102" s="1"/>
      <c r="BW102" s="15"/>
      <c r="BX102" s="1"/>
      <c r="BY102" s="15"/>
      <c r="BZ102" s="15"/>
      <c r="CA102" s="15"/>
      <c r="CB102" s="15"/>
      <c r="CC102" s="15"/>
      <c r="CD102" s="15"/>
      <c r="CE102" s="1"/>
      <c r="CF102" s="1"/>
      <c r="CG102" s="15"/>
      <c r="CH102" s="1"/>
      <c r="CI102" s="15"/>
      <c r="CJ102" s="15"/>
      <c r="CK102" s="15"/>
      <c r="CL102" s="15"/>
      <c r="CM102" s="15"/>
      <c r="CN102" s="15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5"/>
      <c r="DH102" s="1"/>
      <c r="DI102" s="15"/>
      <c r="DJ102" s="15"/>
      <c r="DK102" s="54"/>
      <c r="DL102" s="55"/>
      <c r="DM102" s="122"/>
      <c r="DN102" s="1"/>
      <c r="DO102" s="1"/>
      <c r="DP102" s="1"/>
      <c r="DQ102" s="1"/>
      <c r="DR102" s="1"/>
      <c r="DS102" s="1"/>
      <c r="DT102" s="21"/>
      <c r="DU102" s="0"/>
      <c r="DV102" s="0"/>
      <c r="DW102" s="15"/>
      <c r="DX102" s="1"/>
      <c r="DY102" s="15"/>
      <c r="DZ102" s="2"/>
      <c r="EA102" s="2"/>
      <c r="EE102" s="170"/>
      <c r="EF102" s="170"/>
      <c r="EG102" s="170"/>
      <c r="EH102" s="120"/>
      <c r="EI102" s="2"/>
      <c r="EJ102" s="2"/>
      <c r="EK102" s="2"/>
      <c r="EL102" s="166"/>
      <c r="EM102" s="166"/>
      <c r="EP102" s="212"/>
      <c r="EQ102" s="166"/>
      <c r="EX102" s="214" t="str">
        <f aca="false">'LISTA DE QUANTIDADES'!AA24</f>
        <v>28x2</v>
      </c>
      <c r="EY102" s="214" t="n">
        <f aca="false">'LISTA DE QUANTIDADES'!AB24</f>
        <v>9305.3</v>
      </c>
      <c r="FF102" s="1"/>
      <c r="FG102" s="1"/>
      <c r="FH102" s="1"/>
      <c r="FI102" s="1"/>
      <c r="FJ102" s="1"/>
      <c r="FK102" s="1"/>
      <c r="FL102" s="1"/>
      <c r="FM102" s="260"/>
      <c r="FN102" s="261"/>
      <c r="FO102" s="261"/>
      <c r="FP102" s="261"/>
      <c r="FQ102" s="1"/>
      <c r="FR102" s="239"/>
      <c r="FS102" s="262"/>
      <c r="FT102" s="240"/>
      <c r="FU102" s="248"/>
    </row>
    <row r="103" customFormat="false" ht="30" hidden="false" customHeight="true" outlineLevel="0" collapsed="false">
      <c r="A103" s="2"/>
      <c r="B103" s="2"/>
      <c r="C103" s="2"/>
      <c r="D103" s="2"/>
      <c r="E103" s="2"/>
      <c r="H103" s="2"/>
      <c r="I103" s="2"/>
      <c r="J103" s="2"/>
      <c r="K103" s="2"/>
      <c r="L103" s="2"/>
      <c r="M103" s="2"/>
      <c r="N103" s="2"/>
      <c r="O103" s="120"/>
      <c r="P103" s="120"/>
      <c r="Q103" s="120"/>
      <c r="R103" s="120"/>
      <c r="S103" s="120"/>
      <c r="T103" s="120"/>
      <c r="U103" s="16"/>
      <c r="V103" s="2"/>
      <c r="W103" s="228"/>
      <c r="Y103" s="15"/>
      <c r="AA103" s="15"/>
      <c r="AB103" s="15"/>
      <c r="AC103" s="15"/>
      <c r="AD103" s="15"/>
      <c r="AE103" s="15"/>
      <c r="AG103" s="13"/>
      <c r="AI103" s="15"/>
      <c r="AK103" s="15"/>
      <c r="AL103" s="15"/>
      <c r="AM103" s="15"/>
      <c r="AN103" s="15"/>
      <c r="AO103" s="15"/>
      <c r="AP103" s="15"/>
      <c r="AQ103" s="1"/>
      <c r="AR103" s="1"/>
      <c r="AS103" s="15"/>
      <c r="AT103" s="1"/>
      <c r="AU103" s="15"/>
      <c r="AV103" s="15"/>
      <c r="AW103" s="15"/>
      <c r="AX103" s="15"/>
      <c r="AY103" s="15"/>
      <c r="AZ103" s="15"/>
      <c r="BA103" s="1"/>
      <c r="BB103" s="1"/>
      <c r="BC103" s="15"/>
      <c r="BD103" s="15"/>
      <c r="BE103" s="15"/>
      <c r="BF103" s="15"/>
      <c r="BG103" s="15"/>
      <c r="BH103" s="15"/>
      <c r="BI103" s="15"/>
      <c r="BJ103" s="15"/>
      <c r="BK103" s="1"/>
      <c r="BL103" s="1"/>
      <c r="BM103" s="15"/>
      <c r="BN103" s="1"/>
      <c r="BO103" s="15"/>
      <c r="BP103" s="15"/>
      <c r="BQ103" s="16"/>
      <c r="BR103" s="15"/>
      <c r="BS103" s="15"/>
      <c r="BT103" s="15"/>
      <c r="BU103" s="1"/>
      <c r="BV103" s="1"/>
      <c r="BW103" s="15"/>
      <c r="BX103" s="1"/>
      <c r="BY103" s="15"/>
      <c r="BZ103" s="15"/>
      <c r="CA103" s="15"/>
      <c r="CB103" s="15"/>
      <c r="CC103" s="15"/>
      <c r="CD103" s="15"/>
      <c r="CE103" s="1"/>
      <c r="CF103" s="1"/>
      <c r="CG103" s="15"/>
      <c r="CH103" s="1"/>
      <c r="CI103" s="15"/>
      <c r="CJ103" s="15"/>
      <c r="CK103" s="15"/>
      <c r="CL103" s="15"/>
      <c r="CM103" s="15"/>
      <c r="CN103" s="15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5"/>
      <c r="DH103" s="1"/>
      <c r="DI103" s="15"/>
      <c r="DJ103" s="15"/>
      <c r="DK103" s="0"/>
      <c r="DL103" s="56"/>
      <c r="DM103" s="122"/>
      <c r="DN103" s="1"/>
      <c r="DO103" s="1"/>
      <c r="DP103" s="1"/>
      <c r="DQ103" s="1"/>
      <c r="DR103" s="1"/>
      <c r="DS103" s="1"/>
      <c r="DT103" s="21"/>
      <c r="DU103" s="263"/>
      <c r="DV103" s="0"/>
      <c r="DW103" s="15"/>
      <c r="DX103" s="1"/>
      <c r="DY103" s="15"/>
      <c r="DZ103" s="2"/>
      <c r="EA103" s="2"/>
      <c r="EE103" s="170"/>
      <c r="EF103" s="170"/>
      <c r="EG103" s="170"/>
      <c r="EH103" s="120"/>
      <c r="EI103" s="2"/>
      <c r="EJ103" s="2"/>
      <c r="EK103" s="2"/>
      <c r="EL103" s="166"/>
      <c r="EM103" s="166"/>
      <c r="EP103" s="212"/>
      <c r="EQ103" s="166"/>
      <c r="EX103" s="214" t="str">
        <f aca="false">'LISTA DE QUANTIDADES'!AA25</f>
        <v>VAV 16mm2-2x1</v>
      </c>
      <c r="EY103" s="214" t="n">
        <f aca="false">'LISTA DE QUANTIDADES'!AB25</f>
        <v>0</v>
      </c>
      <c r="FF103" s="1"/>
      <c r="FG103" s="264" t="s">
        <v>189</v>
      </c>
      <c r="FH103" s="264"/>
      <c r="FI103" s="264"/>
      <c r="FJ103" s="264"/>
      <c r="FK103" s="264"/>
      <c r="FL103" s="264"/>
      <c r="FM103" s="264"/>
      <c r="FN103" s="264"/>
      <c r="FO103" s="264"/>
      <c r="FP103" s="264"/>
      <c r="FQ103" s="1"/>
      <c r="FR103" s="265" t="s">
        <v>190</v>
      </c>
      <c r="FS103" s="265"/>
      <c r="FT103" s="265"/>
      <c r="FU103" s="248"/>
    </row>
    <row r="104" customFormat="false" ht="30" hidden="false" customHeight="true" outlineLevel="0" collapsed="false">
      <c r="A104" s="2"/>
      <c r="B104" s="2"/>
      <c r="C104" s="2"/>
      <c r="D104" s="2"/>
      <c r="E104" s="2"/>
      <c r="H104" s="2"/>
      <c r="I104" s="2"/>
      <c r="J104" s="2"/>
      <c r="K104" s="2"/>
      <c r="L104" s="2"/>
      <c r="M104" s="2"/>
      <c r="N104" s="2"/>
      <c r="O104" s="120"/>
      <c r="P104" s="120"/>
      <c r="Q104" s="120"/>
      <c r="R104" s="120"/>
      <c r="S104" s="120"/>
      <c r="T104" s="120"/>
      <c r="U104" s="16"/>
      <c r="V104" s="2"/>
      <c r="W104" s="228"/>
      <c r="Y104" s="15"/>
      <c r="AA104" s="15"/>
      <c r="AB104" s="15"/>
      <c r="AC104" s="15"/>
      <c r="AD104" s="15"/>
      <c r="AE104" s="15"/>
      <c r="AG104" s="13"/>
      <c r="AI104" s="15"/>
      <c r="AK104" s="15"/>
      <c r="AL104" s="15"/>
      <c r="AM104" s="15"/>
      <c r="AN104" s="15"/>
      <c r="AO104" s="15"/>
      <c r="AP104" s="15"/>
      <c r="AQ104" s="1"/>
      <c r="AR104" s="1"/>
      <c r="AS104" s="15"/>
      <c r="AT104" s="1"/>
      <c r="AU104" s="15"/>
      <c r="AV104" s="15"/>
      <c r="AW104" s="15"/>
      <c r="AX104" s="15"/>
      <c r="AY104" s="15"/>
      <c r="AZ104" s="15"/>
      <c r="BA104" s="1"/>
      <c r="BB104" s="1"/>
      <c r="BC104" s="15"/>
      <c r="BD104" s="15"/>
      <c r="BE104" s="15"/>
      <c r="BF104" s="15"/>
      <c r="BG104" s="15"/>
      <c r="BH104" s="15"/>
      <c r="BI104" s="15"/>
      <c r="BJ104" s="15"/>
      <c r="BK104" s="1"/>
      <c r="BL104" s="1"/>
      <c r="BM104" s="15"/>
      <c r="BN104" s="1"/>
      <c r="BO104" s="15"/>
      <c r="BP104" s="15"/>
      <c r="BQ104" s="16"/>
      <c r="BR104" s="15"/>
      <c r="BS104" s="15"/>
      <c r="BT104" s="15"/>
      <c r="BU104" s="1"/>
      <c r="BV104" s="1"/>
      <c r="BW104" s="15"/>
      <c r="BX104" s="1"/>
      <c r="BY104" s="15"/>
      <c r="BZ104" s="15"/>
      <c r="CA104" s="15"/>
      <c r="CB104" s="15"/>
      <c r="CC104" s="15"/>
      <c r="CD104" s="15"/>
      <c r="CE104" s="1"/>
      <c r="CF104" s="1"/>
      <c r="CG104" s="15"/>
      <c r="CH104" s="1"/>
      <c r="CI104" s="15"/>
      <c r="CJ104" s="15"/>
      <c r="CK104" s="15"/>
      <c r="CL104" s="15"/>
      <c r="CM104" s="15"/>
      <c r="CN104" s="15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5"/>
      <c r="DH104" s="1"/>
      <c r="DI104" s="15"/>
      <c r="DJ104" s="15"/>
      <c r="DK104" s="54"/>
      <c r="DL104" s="55"/>
      <c r="DM104" s="122"/>
      <c r="DN104" s="1"/>
      <c r="DO104" s="1"/>
      <c r="DP104" s="1"/>
      <c r="DQ104" s="1"/>
      <c r="DR104" s="1"/>
      <c r="DS104" s="1"/>
      <c r="DT104" s="21"/>
      <c r="DU104" s="209"/>
      <c r="DV104" s="21"/>
      <c r="DW104" s="15"/>
      <c r="DX104" s="1"/>
      <c r="DY104" s="15"/>
      <c r="DZ104" s="2"/>
      <c r="EA104" s="2"/>
      <c r="EE104" s="170"/>
      <c r="EF104" s="170"/>
      <c r="EG104" s="170"/>
      <c r="EH104" s="120"/>
      <c r="EI104" s="2"/>
      <c r="EJ104" s="2"/>
      <c r="EK104" s="2"/>
      <c r="EL104" s="15"/>
      <c r="EQ104" s="266"/>
      <c r="FF104" s="1"/>
      <c r="FG104" s="264"/>
      <c r="FH104" s="264"/>
      <c r="FI104" s="264"/>
      <c r="FJ104" s="264"/>
      <c r="FK104" s="264"/>
      <c r="FL104" s="264"/>
      <c r="FM104" s="264"/>
      <c r="FN104" s="264"/>
      <c r="FO104" s="264"/>
      <c r="FP104" s="264"/>
      <c r="FQ104" s="1"/>
      <c r="FR104" s="265"/>
      <c r="FS104" s="265"/>
      <c r="FT104" s="265"/>
      <c r="FU104" s="248"/>
    </row>
    <row r="105" customFormat="false" ht="30" hidden="false" customHeight="true" outlineLevel="0" collapsed="false">
      <c r="A105" s="2"/>
      <c r="B105" s="2"/>
      <c r="C105" s="2"/>
      <c r="D105" s="2"/>
      <c r="E105" s="2"/>
      <c r="H105" s="2"/>
      <c r="I105" s="2"/>
      <c r="J105" s="2"/>
      <c r="K105" s="2"/>
      <c r="L105" s="2"/>
      <c r="M105" s="2"/>
      <c r="N105" s="2"/>
      <c r="O105" s="120"/>
      <c r="P105" s="120"/>
      <c r="Q105" s="120"/>
      <c r="R105" s="120"/>
      <c r="S105" s="120"/>
      <c r="T105" s="120"/>
      <c r="U105" s="16"/>
      <c r="V105" s="2"/>
      <c r="W105" s="228"/>
      <c r="Y105" s="15"/>
      <c r="AA105" s="15"/>
      <c r="AB105" s="15"/>
      <c r="AC105" s="15"/>
      <c r="AD105" s="15"/>
      <c r="AE105" s="15"/>
      <c r="AG105" s="13"/>
      <c r="AI105" s="15"/>
      <c r="AK105" s="15"/>
      <c r="AL105" s="15"/>
      <c r="AM105" s="15"/>
      <c r="AN105" s="15"/>
      <c r="AO105" s="15"/>
      <c r="AP105" s="15"/>
      <c r="AQ105" s="1"/>
      <c r="AR105" s="1"/>
      <c r="AS105" s="15"/>
      <c r="AT105" s="1"/>
      <c r="AU105" s="15"/>
      <c r="AV105" s="15"/>
      <c r="AW105" s="15"/>
      <c r="AX105" s="15"/>
      <c r="AY105" s="15"/>
      <c r="AZ105" s="15"/>
      <c r="BA105" s="1"/>
      <c r="BB105" s="1"/>
      <c r="BC105" s="15"/>
      <c r="BD105" s="15"/>
      <c r="BE105" s="15"/>
      <c r="BF105" s="15"/>
      <c r="BG105" s="15"/>
      <c r="BH105" s="15"/>
      <c r="BI105" s="15"/>
      <c r="BJ105" s="15"/>
      <c r="BK105" s="1"/>
      <c r="BL105" s="1"/>
      <c r="BM105" s="15"/>
      <c r="BN105" s="1"/>
      <c r="BO105" s="15"/>
      <c r="BP105" s="15"/>
      <c r="BQ105" s="16"/>
      <c r="BR105" s="15"/>
      <c r="BS105" s="15"/>
      <c r="BT105" s="15"/>
      <c r="BU105" s="1"/>
      <c r="BV105" s="1"/>
      <c r="BW105" s="15"/>
      <c r="BX105" s="1"/>
      <c r="BY105" s="15"/>
      <c r="BZ105" s="15"/>
      <c r="CA105" s="15"/>
      <c r="CB105" s="15"/>
      <c r="CC105" s="15"/>
      <c r="CD105" s="15"/>
      <c r="CE105" s="1"/>
      <c r="CF105" s="1"/>
      <c r="CG105" s="15"/>
      <c r="CH105" s="1"/>
      <c r="CI105" s="15"/>
      <c r="CJ105" s="15"/>
      <c r="CK105" s="15"/>
      <c r="CL105" s="15"/>
      <c r="CM105" s="15"/>
      <c r="CN105" s="15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5"/>
      <c r="DH105" s="1"/>
      <c r="DI105" s="15"/>
      <c r="DJ105" s="15"/>
      <c r="DK105" s="54"/>
      <c r="DL105" s="56"/>
      <c r="DM105" s="122"/>
      <c r="DN105" s="1"/>
      <c r="DO105" s="1"/>
      <c r="DP105" s="1"/>
      <c r="DQ105" s="1"/>
      <c r="DR105" s="1"/>
      <c r="DS105" s="1"/>
      <c r="DT105" s="122"/>
      <c r="DU105" s="209"/>
      <c r="DV105" s="21"/>
      <c r="DW105" s="15"/>
      <c r="DX105" s="1"/>
      <c r="DY105" s="15"/>
      <c r="DZ105" s="2"/>
      <c r="EA105" s="2"/>
      <c r="EE105" s="170"/>
      <c r="EF105" s="170"/>
      <c r="EG105" s="170"/>
      <c r="EH105" s="120"/>
      <c r="EI105" s="2"/>
      <c r="EJ105" s="2"/>
      <c r="EK105" s="2"/>
      <c r="EL105" s="15"/>
      <c r="EQ105" s="266"/>
      <c r="FF105" s="1"/>
      <c r="FG105" s="264"/>
      <c r="FH105" s="264"/>
      <c r="FI105" s="264"/>
      <c r="FJ105" s="264"/>
      <c r="FK105" s="264"/>
      <c r="FL105" s="264"/>
      <c r="FM105" s="264"/>
      <c r="FN105" s="264"/>
      <c r="FO105" s="264"/>
      <c r="FP105" s="264"/>
      <c r="FQ105" s="1"/>
      <c r="FR105" s="267" t="s">
        <v>191</v>
      </c>
      <c r="FS105" s="268" t="s">
        <v>192</v>
      </c>
      <c r="FT105" s="269" t="s">
        <v>193</v>
      </c>
      <c r="FU105" s="248"/>
    </row>
    <row r="106" customFormat="false" ht="30" hidden="false" customHeight="true" outlineLevel="0" collapsed="false">
      <c r="A106" s="2"/>
      <c r="B106" s="2"/>
      <c r="C106" s="2"/>
      <c r="D106" s="2"/>
      <c r="E106" s="2"/>
      <c r="H106" s="2"/>
      <c r="I106" s="2"/>
      <c r="J106" s="2"/>
      <c r="K106" s="2"/>
      <c r="L106" s="2"/>
      <c r="M106" s="2"/>
      <c r="N106" s="2"/>
      <c r="O106" s="120"/>
      <c r="P106" s="120"/>
      <c r="Q106" s="120"/>
      <c r="R106" s="120"/>
      <c r="S106" s="120"/>
      <c r="T106" s="120"/>
      <c r="U106" s="16"/>
      <c r="V106" s="2"/>
      <c r="W106" s="228"/>
      <c r="Y106" s="15"/>
      <c r="AA106" s="15"/>
      <c r="AB106" s="15"/>
      <c r="AC106" s="15"/>
      <c r="AD106" s="15"/>
      <c r="AE106" s="15"/>
      <c r="AG106" s="13"/>
      <c r="AI106" s="15"/>
      <c r="AK106" s="15"/>
      <c r="AL106" s="15"/>
      <c r="AM106" s="15"/>
      <c r="AN106" s="15"/>
      <c r="AO106" s="15"/>
      <c r="AP106" s="15"/>
      <c r="AQ106" s="1"/>
      <c r="AR106" s="1"/>
      <c r="AS106" s="15"/>
      <c r="AT106" s="1"/>
      <c r="AU106" s="15"/>
      <c r="AV106" s="15"/>
      <c r="AW106" s="15"/>
      <c r="AX106" s="15"/>
      <c r="AY106" s="15"/>
      <c r="AZ106" s="15"/>
      <c r="BA106" s="1"/>
      <c r="BB106" s="1"/>
      <c r="BC106" s="15"/>
      <c r="BD106" s="15"/>
      <c r="BE106" s="15"/>
      <c r="BF106" s="15"/>
      <c r="BG106" s="15"/>
      <c r="BH106" s="15"/>
      <c r="BI106" s="15"/>
      <c r="BJ106" s="15"/>
      <c r="BK106" s="1"/>
      <c r="BL106" s="1"/>
      <c r="BM106" s="15"/>
      <c r="BN106" s="1"/>
      <c r="BO106" s="15"/>
      <c r="BP106" s="15"/>
      <c r="BQ106" s="16"/>
      <c r="BR106" s="15"/>
      <c r="BS106" s="15"/>
      <c r="BT106" s="15"/>
      <c r="BU106" s="1"/>
      <c r="BV106" s="1"/>
      <c r="BW106" s="15"/>
      <c r="BX106" s="1"/>
      <c r="BY106" s="15"/>
      <c r="BZ106" s="15"/>
      <c r="CA106" s="15"/>
      <c r="CB106" s="15"/>
      <c r="CC106" s="15"/>
      <c r="CD106" s="15"/>
      <c r="CE106" s="1"/>
      <c r="CF106" s="1"/>
      <c r="CG106" s="15"/>
      <c r="CH106" s="1"/>
      <c r="CI106" s="15"/>
      <c r="CJ106" s="15"/>
      <c r="CK106" s="15"/>
      <c r="CL106" s="15"/>
      <c r="CM106" s="15"/>
      <c r="CN106" s="15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5"/>
      <c r="DH106" s="1"/>
      <c r="DI106" s="15"/>
      <c r="DJ106" s="15"/>
      <c r="DK106" s="0"/>
      <c r="DL106" s="56"/>
      <c r="DM106" s="122"/>
      <c r="DN106" s="1"/>
      <c r="DO106" s="1"/>
      <c r="DP106" s="1"/>
      <c r="DQ106" s="1"/>
      <c r="DR106" s="1"/>
      <c r="DS106" s="1"/>
      <c r="DT106" s="122"/>
      <c r="DU106" s="209"/>
      <c r="DV106" s="21"/>
      <c r="DW106" s="15"/>
      <c r="DX106" s="1"/>
      <c r="DY106" s="15"/>
      <c r="DZ106" s="2"/>
      <c r="EA106" s="2"/>
      <c r="EE106" s="170"/>
      <c r="EF106" s="170"/>
      <c r="EG106" s="170"/>
      <c r="EH106" s="120"/>
      <c r="EI106" s="2"/>
      <c r="EJ106" s="2"/>
      <c r="EK106" s="2"/>
      <c r="EL106" s="270"/>
      <c r="EP106" s="270"/>
      <c r="EQ106" s="271"/>
      <c r="EX106" s="212" t="s">
        <v>194</v>
      </c>
      <c r="EY106" s="0"/>
      <c r="FF106" s="1"/>
      <c r="FG106" s="272" t="s">
        <v>195</v>
      </c>
      <c r="FH106" s="272"/>
      <c r="FI106" s="272"/>
      <c r="FJ106" s="272"/>
      <c r="FK106" s="272"/>
      <c r="FL106" s="272"/>
      <c r="FM106" s="272"/>
      <c r="FN106" s="272"/>
      <c r="FO106" s="272"/>
      <c r="FP106" s="272"/>
      <c r="FQ106" s="1"/>
      <c r="FR106" s="273" t="s">
        <v>196</v>
      </c>
      <c r="FS106" s="274" t="s">
        <v>197</v>
      </c>
      <c r="FT106" s="275" t="s">
        <v>198</v>
      </c>
      <c r="FU106" s="248"/>
    </row>
    <row r="107" customFormat="false" ht="30" hidden="false" customHeight="true" outlineLevel="0" collapsed="false">
      <c r="A107" s="2"/>
      <c r="B107" s="2"/>
      <c r="C107" s="2"/>
      <c r="D107" s="2"/>
      <c r="E107" s="2"/>
      <c r="H107" s="2"/>
      <c r="I107" s="2"/>
      <c r="J107" s="2"/>
      <c r="K107" s="2"/>
      <c r="L107" s="2"/>
      <c r="M107" s="2"/>
      <c r="N107" s="2"/>
      <c r="O107" s="120"/>
      <c r="P107" s="120"/>
      <c r="Q107" s="120"/>
      <c r="R107" s="120"/>
      <c r="S107" s="120"/>
      <c r="T107" s="120"/>
      <c r="U107" s="16"/>
      <c r="V107" s="2"/>
      <c r="W107" s="228"/>
      <c r="Y107" s="15"/>
      <c r="AA107" s="15"/>
      <c r="AB107" s="15"/>
      <c r="AC107" s="15"/>
      <c r="AD107" s="15"/>
      <c r="AE107" s="15"/>
      <c r="AG107" s="13"/>
      <c r="AI107" s="15"/>
      <c r="AK107" s="15"/>
      <c r="AL107" s="15"/>
      <c r="AM107" s="15"/>
      <c r="AN107" s="15"/>
      <c r="AO107" s="15"/>
      <c r="AP107" s="15"/>
      <c r="AQ107" s="1"/>
      <c r="AR107" s="1"/>
      <c r="AS107" s="15"/>
      <c r="AT107" s="1"/>
      <c r="AU107" s="15"/>
      <c r="AV107" s="15"/>
      <c r="AW107" s="15"/>
      <c r="AX107" s="15"/>
      <c r="AY107" s="15"/>
      <c r="AZ107" s="15"/>
      <c r="BA107" s="1"/>
      <c r="BB107" s="1"/>
      <c r="BC107" s="15"/>
      <c r="BD107" s="15"/>
      <c r="BE107" s="15"/>
      <c r="BF107" s="15"/>
      <c r="BG107" s="15"/>
      <c r="BH107" s="15"/>
      <c r="BI107" s="15"/>
      <c r="BJ107" s="15"/>
      <c r="BK107" s="1"/>
      <c r="BL107" s="1"/>
      <c r="BM107" s="15"/>
      <c r="BN107" s="1"/>
      <c r="BO107" s="15"/>
      <c r="BP107" s="15"/>
      <c r="BQ107" s="16"/>
      <c r="BR107" s="15"/>
      <c r="BS107" s="15"/>
      <c r="BT107" s="15"/>
      <c r="BU107" s="1"/>
      <c r="BV107" s="1"/>
      <c r="BW107" s="15"/>
      <c r="BX107" s="1"/>
      <c r="BY107" s="15"/>
      <c r="BZ107" s="15"/>
      <c r="CA107" s="15"/>
      <c r="CB107" s="15"/>
      <c r="CC107" s="15"/>
      <c r="CD107" s="15"/>
      <c r="CE107" s="1"/>
      <c r="CF107" s="1"/>
      <c r="CG107" s="15"/>
      <c r="CH107" s="1"/>
      <c r="CI107" s="15"/>
      <c r="CJ107" s="15"/>
      <c r="CK107" s="15"/>
      <c r="CL107" s="15"/>
      <c r="CM107" s="15"/>
      <c r="CN107" s="15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5"/>
      <c r="DH107" s="1"/>
      <c r="DI107" s="15"/>
      <c r="DJ107" s="15"/>
      <c r="DK107" s="54"/>
      <c r="DL107" s="55"/>
      <c r="DM107" s="122"/>
      <c r="DN107" s="1"/>
      <c r="DO107" s="1"/>
      <c r="DP107" s="1"/>
      <c r="DQ107" s="1"/>
      <c r="DR107" s="1"/>
      <c r="DS107" s="1"/>
      <c r="DT107" s="122"/>
      <c r="DU107" s="209"/>
      <c r="DV107" s="21"/>
      <c r="DW107" s="15"/>
      <c r="DX107" s="1"/>
      <c r="DY107" s="15"/>
      <c r="DZ107" s="2"/>
      <c r="EA107" s="2"/>
      <c r="EE107" s="170"/>
      <c r="EF107" s="170"/>
      <c r="EG107" s="170"/>
      <c r="EH107" s="120"/>
      <c r="EI107" s="2"/>
      <c r="EJ107" s="2"/>
      <c r="EK107" s="2"/>
      <c r="EL107" s="15"/>
      <c r="EP107" s="270"/>
      <c r="EQ107" s="271"/>
      <c r="EX107" s="0"/>
      <c r="EY107" s="212"/>
      <c r="FF107" s="1"/>
      <c r="FG107" s="272"/>
      <c r="FH107" s="272"/>
      <c r="FI107" s="272"/>
      <c r="FJ107" s="272"/>
      <c r="FK107" s="272"/>
      <c r="FL107" s="272"/>
      <c r="FM107" s="272"/>
      <c r="FN107" s="272"/>
      <c r="FO107" s="272"/>
      <c r="FP107" s="272"/>
      <c r="FQ107" s="1"/>
      <c r="FR107" s="269" t="s">
        <v>199</v>
      </c>
      <c r="FS107" s="276"/>
      <c r="FT107" s="276"/>
      <c r="FU107" s="248"/>
    </row>
    <row r="108" customFormat="false" ht="30" hidden="false" customHeight="true" outlineLevel="0" collapsed="false">
      <c r="A108" s="2"/>
      <c r="B108" s="2"/>
      <c r="C108" s="2"/>
      <c r="D108" s="2"/>
      <c r="E108" s="2"/>
      <c r="H108" s="2"/>
      <c r="I108" s="2"/>
      <c r="J108" s="2"/>
      <c r="K108" s="2"/>
      <c r="L108" s="2"/>
      <c r="M108" s="2"/>
      <c r="N108" s="2"/>
      <c r="O108" s="120"/>
      <c r="P108" s="120"/>
      <c r="Q108" s="120"/>
      <c r="R108" s="120"/>
      <c r="S108" s="120"/>
      <c r="T108" s="120"/>
      <c r="U108" s="16"/>
      <c r="V108" s="2"/>
      <c r="W108" s="228"/>
      <c r="Y108" s="15"/>
      <c r="AA108" s="15"/>
      <c r="AB108" s="15"/>
      <c r="AC108" s="15"/>
      <c r="AD108" s="15"/>
      <c r="AE108" s="15"/>
      <c r="AG108" s="13"/>
      <c r="AI108" s="15"/>
      <c r="AK108" s="15"/>
      <c r="AL108" s="15"/>
      <c r="AM108" s="15"/>
      <c r="AN108" s="15"/>
      <c r="AO108" s="15"/>
      <c r="AP108" s="15"/>
      <c r="AQ108" s="1"/>
      <c r="AR108" s="1"/>
      <c r="AS108" s="15"/>
      <c r="AT108" s="1"/>
      <c r="AU108" s="15"/>
      <c r="AV108" s="15"/>
      <c r="AW108" s="15"/>
      <c r="AX108" s="15"/>
      <c r="AY108" s="15"/>
      <c r="AZ108" s="15"/>
      <c r="BA108" s="1"/>
      <c r="BB108" s="1"/>
      <c r="BC108" s="15"/>
      <c r="BD108" s="15"/>
      <c r="BE108" s="15"/>
      <c r="BF108" s="15"/>
      <c r="BG108" s="15"/>
      <c r="BH108" s="15"/>
      <c r="BI108" s="15"/>
      <c r="BJ108" s="15"/>
      <c r="BK108" s="1"/>
      <c r="BL108" s="1"/>
      <c r="BM108" s="15"/>
      <c r="BN108" s="1"/>
      <c r="BO108" s="15"/>
      <c r="BP108" s="15"/>
      <c r="BQ108" s="16"/>
      <c r="BR108" s="15"/>
      <c r="BS108" s="15"/>
      <c r="BT108" s="15"/>
      <c r="BU108" s="1"/>
      <c r="BV108" s="1"/>
      <c r="BW108" s="15"/>
      <c r="BX108" s="1"/>
      <c r="BY108" s="15"/>
      <c r="BZ108" s="15"/>
      <c r="CA108" s="15"/>
      <c r="CB108" s="15"/>
      <c r="CC108" s="15"/>
      <c r="CD108" s="15"/>
      <c r="CE108" s="1"/>
      <c r="CF108" s="1"/>
      <c r="CG108" s="15"/>
      <c r="CH108" s="1"/>
      <c r="CI108" s="15"/>
      <c r="CJ108" s="15"/>
      <c r="CK108" s="15"/>
      <c r="CL108" s="15"/>
      <c r="CM108" s="15"/>
      <c r="CN108" s="15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5"/>
      <c r="DH108" s="1"/>
      <c r="DI108" s="15"/>
      <c r="DJ108" s="15"/>
      <c r="DK108" s="54"/>
      <c r="DL108" s="56"/>
      <c r="DM108" s="122"/>
      <c r="DN108" s="1"/>
      <c r="DO108" s="1"/>
      <c r="DP108" s="1"/>
      <c r="DQ108" s="1"/>
      <c r="DR108" s="1"/>
      <c r="DS108" s="1"/>
      <c r="DT108" s="1"/>
      <c r="DU108" s="1"/>
      <c r="DV108" s="1"/>
      <c r="DW108" s="15"/>
      <c r="DX108" s="1"/>
      <c r="DY108" s="15"/>
      <c r="DZ108" s="2"/>
      <c r="EA108" s="2"/>
      <c r="EE108" s="170"/>
      <c r="EF108" s="170"/>
      <c r="EG108" s="170"/>
      <c r="EH108" s="120"/>
      <c r="EI108" s="2"/>
      <c r="EJ108" s="2"/>
      <c r="EK108" s="2"/>
      <c r="EL108" s="15"/>
      <c r="EP108" s="270"/>
      <c r="EQ108" s="271"/>
      <c r="EX108" s="213" t="s">
        <v>200</v>
      </c>
      <c r="EY108" s="213" t="n">
        <f aca="false">11*8</f>
        <v>88</v>
      </c>
      <c r="FF108" s="1"/>
      <c r="FG108" s="277" t="s">
        <v>201</v>
      </c>
      <c r="FH108" s="277"/>
      <c r="FI108" s="277"/>
      <c r="FJ108" s="277"/>
      <c r="FK108" s="277"/>
      <c r="FL108" s="277"/>
      <c r="FM108" s="277"/>
      <c r="FN108" s="1"/>
      <c r="FO108" s="1"/>
      <c r="FP108" s="1"/>
      <c r="FQ108" s="1"/>
      <c r="FR108" s="278"/>
      <c r="FS108" s="279" t="s">
        <v>202</v>
      </c>
      <c r="FT108" s="278"/>
      <c r="FU108" s="248"/>
    </row>
    <row r="109" customFormat="false" ht="30" hidden="false" customHeight="true" outlineLevel="0" collapsed="false">
      <c r="A109" s="2"/>
      <c r="B109" s="2"/>
      <c r="C109" s="2"/>
      <c r="D109" s="2"/>
      <c r="E109" s="2"/>
      <c r="H109" s="2"/>
      <c r="I109" s="2"/>
      <c r="J109" s="2"/>
      <c r="K109" s="2"/>
      <c r="L109" s="2"/>
      <c r="M109" s="2"/>
      <c r="N109" s="2"/>
      <c r="O109" s="120"/>
      <c r="P109" s="120"/>
      <c r="Q109" s="120"/>
      <c r="R109" s="120"/>
      <c r="S109" s="120"/>
      <c r="T109" s="120"/>
      <c r="U109" s="16"/>
      <c r="V109" s="2"/>
      <c r="W109" s="228"/>
      <c r="Y109" s="15"/>
      <c r="AA109" s="15"/>
      <c r="AB109" s="15"/>
      <c r="AC109" s="15"/>
      <c r="AD109" s="15"/>
      <c r="AE109" s="15"/>
      <c r="AG109" s="13"/>
      <c r="AI109" s="15"/>
      <c r="AK109" s="15"/>
      <c r="AL109" s="15"/>
      <c r="AM109" s="15"/>
      <c r="AN109" s="15"/>
      <c r="AO109" s="15"/>
      <c r="AP109" s="15"/>
      <c r="AQ109" s="1"/>
      <c r="AR109" s="1"/>
      <c r="AS109" s="15"/>
      <c r="AT109" s="1"/>
      <c r="AU109" s="15"/>
      <c r="AV109" s="15"/>
      <c r="AW109" s="15"/>
      <c r="AX109" s="15"/>
      <c r="AY109" s="15"/>
      <c r="AZ109" s="15"/>
      <c r="BA109" s="1"/>
      <c r="BB109" s="1"/>
      <c r="BC109" s="15"/>
      <c r="BD109" s="15"/>
      <c r="BE109" s="15"/>
      <c r="BF109" s="15"/>
      <c r="BG109" s="15"/>
      <c r="BH109" s="15"/>
      <c r="BI109" s="15"/>
      <c r="BJ109" s="15"/>
      <c r="BK109" s="1"/>
      <c r="BL109" s="1"/>
      <c r="BM109" s="15"/>
      <c r="BN109" s="1"/>
      <c r="BO109" s="15"/>
      <c r="BP109" s="15"/>
      <c r="BQ109" s="16"/>
      <c r="BR109" s="15"/>
      <c r="BS109" s="15"/>
      <c r="BT109" s="15"/>
      <c r="BU109" s="1"/>
      <c r="BV109" s="1"/>
      <c r="BW109" s="15"/>
      <c r="BX109" s="1"/>
      <c r="BY109" s="15"/>
      <c r="BZ109" s="15"/>
      <c r="CA109" s="15"/>
      <c r="CB109" s="15"/>
      <c r="CC109" s="15"/>
      <c r="CD109" s="15"/>
      <c r="CE109" s="1"/>
      <c r="CF109" s="1"/>
      <c r="CG109" s="15"/>
      <c r="CH109" s="1"/>
      <c r="CI109" s="15"/>
      <c r="CJ109" s="15"/>
      <c r="CK109" s="15"/>
      <c r="CL109" s="15"/>
      <c r="CM109" s="15"/>
      <c r="CN109" s="15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5"/>
      <c r="DH109" s="1"/>
      <c r="DI109" s="15"/>
      <c r="DJ109" s="15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5"/>
      <c r="DX109" s="1"/>
      <c r="DY109" s="15"/>
      <c r="DZ109" s="2"/>
      <c r="EA109" s="2"/>
      <c r="EF109" s="16"/>
      <c r="EG109" s="15"/>
      <c r="EH109" s="15"/>
      <c r="EI109" s="2"/>
      <c r="EJ109" s="2"/>
      <c r="EK109" s="2"/>
      <c r="EL109" s="15"/>
      <c r="FF109" s="1"/>
      <c r="FG109" s="277"/>
      <c r="FH109" s="277"/>
      <c r="FI109" s="277"/>
      <c r="FJ109" s="277"/>
      <c r="FK109" s="277"/>
      <c r="FL109" s="277"/>
      <c r="FM109" s="277"/>
      <c r="FN109" s="1"/>
      <c r="FO109" s="1"/>
      <c r="FP109" s="1"/>
      <c r="FQ109" s="1"/>
      <c r="FR109" s="276"/>
      <c r="FS109" s="276"/>
      <c r="FT109" s="276"/>
      <c r="FU109" s="248"/>
    </row>
    <row r="110" customFormat="false" ht="30" hidden="false" customHeight="true" outlineLevel="0" collapsed="false">
      <c r="A110" s="2"/>
      <c r="B110" s="2"/>
      <c r="C110" s="2"/>
      <c r="D110" s="2"/>
      <c r="E110" s="2"/>
      <c r="H110" s="2"/>
      <c r="I110" s="2"/>
      <c r="J110" s="2"/>
      <c r="K110" s="2"/>
      <c r="L110" s="2"/>
      <c r="M110" s="2"/>
      <c r="N110" s="2"/>
      <c r="O110" s="120"/>
      <c r="P110" s="120"/>
      <c r="Q110" s="120"/>
      <c r="R110" s="120"/>
      <c r="S110" s="120"/>
      <c r="T110" s="120"/>
      <c r="U110" s="16"/>
      <c r="V110" s="2"/>
      <c r="W110" s="228"/>
      <c r="Y110" s="15"/>
      <c r="AA110" s="15"/>
      <c r="AB110" s="15"/>
      <c r="AC110" s="15"/>
      <c r="AD110" s="15"/>
      <c r="AE110" s="15"/>
      <c r="AG110" s="13"/>
      <c r="AI110" s="15"/>
      <c r="AK110" s="15"/>
      <c r="AL110" s="15"/>
      <c r="AM110" s="15"/>
      <c r="AN110" s="15"/>
      <c r="AO110" s="15"/>
      <c r="AP110" s="15"/>
      <c r="AQ110" s="1"/>
      <c r="AR110" s="1"/>
      <c r="AS110" s="15"/>
      <c r="AT110" s="1"/>
      <c r="AU110" s="15"/>
      <c r="AV110" s="15"/>
      <c r="AW110" s="15"/>
      <c r="AX110" s="15"/>
      <c r="AY110" s="15"/>
      <c r="AZ110" s="15"/>
      <c r="BA110" s="1"/>
      <c r="BB110" s="1"/>
      <c r="BC110" s="15"/>
      <c r="BD110" s="15"/>
      <c r="BE110" s="15"/>
      <c r="BF110" s="15"/>
      <c r="BG110" s="15"/>
      <c r="BH110" s="15"/>
      <c r="BI110" s="15"/>
      <c r="BJ110" s="15"/>
      <c r="BK110" s="1"/>
      <c r="BL110" s="1"/>
      <c r="BM110" s="15"/>
      <c r="BN110" s="1"/>
      <c r="BO110" s="15"/>
      <c r="BP110" s="15"/>
      <c r="BQ110" s="16"/>
      <c r="BR110" s="15"/>
      <c r="BS110" s="15"/>
      <c r="BT110" s="15"/>
      <c r="BU110" s="1"/>
      <c r="BV110" s="1"/>
      <c r="BW110" s="15"/>
      <c r="BX110" s="1"/>
      <c r="BY110" s="15"/>
      <c r="BZ110" s="15"/>
      <c r="CA110" s="15"/>
      <c r="CB110" s="15"/>
      <c r="CC110" s="15"/>
      <c r="CD110" s="15"/>
      <c r="CE110" s="1"/>
      <c r="CF110" s="1"/>
      <c r="CG110" s="15"/>
      <c r="CH110" s="1"/>
      <c r="CI110" s="15"/>
      <c r="CJ110" s="15"/>
      <c r="CK110" s="15"/>
      <c r="CL110" s="15"/>
      <c r="CM110" s="15"/>
      <c r="CN110" s="15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5"/>
      <c r="DH110" s="1"/>
      <c r="DI110" s="15"/>
      <c r="DJ110" s="15"/>
      <c r="DK110" s="16"/>
      <c r="DL110" s="15"/>
      <c r="DM110" s="15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5"/>
      <c r="EB110" s="1"/>
      <c r="EC110" s="1"/>
      <c r="ED110" s="15"/>
      <c r="EE110" s="1"/>
      <c r="EF110" s="16"/>
      <c r="EG110" s="15"/>
      <c r="EH110" s="15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280" t="s">
        <v>203</v>
      </c>
      <c r="FH110" s="280"/>
      <c r="FI110" s="280"/>
      <c r="FJ110" s="280"/>
      <c r="FK110" s="280"/>
      <c r="FL110" s="280"/>
      <c r="FM110" s="280"/>
      <c r="FN110" s="280"/>
      <c r="FO110" s="280"/>
      <c r="FP110" s="1"/>
      <c r="FQ110" s="1"/>
      <c r="FR110" s="281"/>
      <c r="FS110" s="282"/>
      <c r="FT110" s="282"/>
      <c r="FU110" s="248"/>
    </row>
    <row r="111" customFormat="false" ht="30" hidden="false" customHeight="true" outlineLevel="0" collapsed="false">
      <c r="A111" s="2"/>
      <c r="B111" s="2"/>
      <c r="C111" s="2"/>
      <c r="D111" s="2"/>
      <c r="E111" s="2"/>
      <c r="H111" s="2"/>
      <c r="I111" s="2"/>
      <c r="J111" s="2"/>
      <c r="K111" s="2"/>
      <c r="L111" s="2"/>
      <c r="M111" s="2"/>
      <c r="N111" s="2"/>
      <c r="O111" s="120"/>
      <c r="P111" s="120"/>
      <c r="Q111" s="120"/>
      <c r="R111" s="120"/>
      <c r="S111" s="120"/>
      <c r="T111" s="120"/>
      <c r="U111" s="16"/>
      <c r="V111" s="2"/>
      <c r="W111" s="228"/>
      <c r="Y111" s="15"/>
      <c r="AA111" s="15"/>
      <c r="AB111" s="15"/>
      <c r="AC111" s="15"/>
      <c r="AD111" s="15"/>
      <c r="AE111" s="15"/>
      <c r="AG111" s="13"/>
      <c r="AI111" s="15"/>
      <c r="AK111" s="15"/>
      <c r="AL111" s="15"/>
      <c r="AM111" s="15"/>
      <c r="AN111" s="15"/>
      <c r="AO111" s="15"/>
      <c r="AP111" s="15"/>
      <c r="AQ111" s="1"/>
      <c r="AR111" s="1"/>
      <c r="AS111" s="15"/>
      <c r="AT111" s="1"/>
      <c r="AU111" s="15"/>
      <c r="AV111" s="15"/>
      <c r="AW111" s="15"/>
      <c r="AX111" s="15"/>
      <c r="AY111" s="15"/>
      <c r="AZ111" s="15"/>
      <c r="BA111" s="1"/>
      <c r="BB111" s="1"/>
      <c r="BC111" s="15"/>
      <c r="BD111" s="15"/>
      <c r="BE111" s="15"/>
      <c r="BF111" s="15"/>
      <c r="BG111" s="15"/>
      <c r="BH111" s="15"/>
      <c r="BI111" s="15"/>
      <c r="BJ111" s="15"/>
      <c r="BK111" s="1"/>
      <c r="BL111" s="1"/>
      <c r="BM111" s="15"/>
      <c r="BN111" s="1"/>
      <c r="BO111" s="15"/>
      <c r="BP111" s="15"/>
      <c r="BQ111" s="16"/>
      <c r="BR111" s="15"/>
      <c r="BS111" s="15"/>
      <c r="BT111" s="15"/>
      <c r="BU111" s="1"/>
      <c r="BV111" s="1"/>
      <c r="BW111" s="15"/>
      <c r="BX111" s="1"/>
      <c r="BY111" s="15"/>
      <c r="BZ111" s="15"/>
      <c r="CA111" s="15"/>
      <c r="CB111" s="15"/>
      <c r="CC111" s="15"/>
      <c r="CD111" s="15"/>
      <c r="CE111" s="1"/>
      <c r="CF111" s="1"/>
      <c r="CG111" s="15"/>
      <c r="CH111" s="1"/>
      <c r="CI111" s="15"/>
      <c r="CJ111" s="15"/>
      <c r="CK111" s="15"/>
      <c r="CL111" s="15"/>
      <c r="CM111" s="15"/>
      <c r="CN111" s="15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5"/>
      <c r="DH111" s="1"/>
      <c r="DI111" s="15"/>
      <c r="DJ111" s="15"/>
      <c r="DK111" s="16"/>
      <c r="DL111" s="15"/>
      <c r="DM111" s="15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5"/>
      <c r="EB111" s="1"/>
      <c r="EC111" s="1"/>
      <c r="ED111" s="15"/>
      <c r="EE111" s="1"/>
      <c r="EF111" s="16"/>
      <c r="EG111" s="15"/>
      <c r="EH111" s="15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280"/>
      <c r="FH111" s="280"/>
      <c r="FI111" s="280"/>
      <c r="FJ111" s="280"/>
      <c r="FK111" s="280"/>
      <c r="FL111" s="280"/>
      <c r="FM111" s="280"/>
      <c r="FN111" s="280"/>
      <c r="FO111" s="280"/>
      <c r="FP111" s="1"/>
      <c r="FQ111" s="1"/>
      <c r="FR111" s="283"/>
      <c r="FS111" s="1"/>
      <c r="FT111" s="1"/>
      <c r="FU111" s="248"/>
    </row>
    <row r="112" customFormat="false" ht="24.95" hidden="false" customHeight="true" outlineLevel="0" collapsed="false">
      <c r="A112" s="2"/>
      <c r="B112" s="2"/>
      <c r="C112" s="2"/>
      <c r="D112" s="2"/>
      <c r="E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84"/>
      <c r="AF112" s="285"/>
      <c r="AG112" s="286"/>
      <c r="AH112" s="284"/>
      <c r="AI112" s="287"/>
      <c r="AJ112" s="284"/>
      <c r="AK112" s="287"/>
      <c r="AL112" s="287"/>
      <c r="AM112" s="287"/>
      <c r="AN112" s="287"/>
      <c r="AO112" s="287"/>
      <c r="AP112" s="287"/>
      <c r="AQ112" s="284"/>
      <c r="AR112" s="284"/>
      <c r="AS112" s="287"/>
      <c r="AT112" s="284"/>
      <c r="AU112" s="287"/>
      <c r="AV112" s="287"/>
      <c r="AW112" s="287"/>
      <c r="AX112" s="287"/>
      <c r="AY112" s="287"/>
      <c r="AZ112" s="287"/>
      <c r="BA112" s="284"/>
      <c r="BB112" s="284"/>
      <c r="BC112" s="287"/>
      <c r="BD112" s="287"/>
      <c r="BE112" s="287"/>
      <c r="BF112" s="287"/>
      <c r="BG112" s="287"/>
      <c r="BH112" s="287"/>
      <c r="BI112" s="287"/>
      <c r="BJ112" s="287"/>
      <c r="BK112" s="284"/>
      <c r="BL112" s="284"/>
      <c r="BM112" s="287"/>
      <c r="BN112" s="284"/>
      <c r="BO112" s="287"/>
      <c r="BP112" s="287"/>
      <c r="BQ112" s="288"/>
      <c r="BR112" s="287"/>
      <c r="BS112" s="287"/>
      <c r="BT112" s="287"/>
      <c r="BU112" s="284"/>
      <c r="BV112" s="284"/>
      <c r="BW112" s="287"/>
      <c r="BX112" s="284"/>
      <c r="BY112" s="287"/>
      <c r="BZ112" s="287"/>
      <c r="CA112" s="287"/>
      <c r="CB112" s="287"/>
      <c r="CC112" s="287"/>
      <c r="CD112" s="287"/>
      <c r="CE112" s="284"/>
      <c r="CF112" s="284"/>
      <c r="CG112" s="287"/>
      <c r="CH112" s="284"/>
      <c r="CI112" s="287"/>
      <c r="CJ112" s="287"/>
      <c r="CK112" s="287"/>
      <c r="CL112" s="287"/>
      <c r="CM112" s="287"/>
      <c r="CN112" s="287"/>
      <c r="CO112" s="284"/>
      <c r="CP112" s="284"/>
      <c r="CQ112" s="284"/>
      <c r="CR112" s="284"/>
      <c r="CS112" s="284"/>
      <c r="CT112" s="284"/>
      <c r="CU112" s="284"/>
      <c r="CV112" s="284"/>
      <c r="CW112" s="284"/>
      <c r="CX112" s="284"/>
      <c r="CY112" s="284"/>
      <c r="CZ112" s="284"/>
      <c r="DA112" s="284"/>
      <c r="DB112" s="284"/>
      <c r="DC112" s="284"/>
      <c r="DD112" s="284"/>
      <c r="DE112" s="284"/>
      <c r="DF112" s="284"/>
      <c r="DG112" s="287"/>
      <c r="DH112" s="284"/>
      <c r="DI112" s="287"/>
      <c r="DJ112" s="287"/>
      <c r="DK112" s="288"/>
      <c r="DL112" s="287"/>
      <c r="DM112" s="287"/>
      <c r="DN112" s="284"/>
      <c r="DO112" s="284"/>
      <c r="DP112" s="284"/>
      <c r="DQ112" s="284"/>
      <c r="DR112" s="284"/>
      <c r="DS112" s="284"/>
      <c r="DT112" s="284"/>
      <c r="DU112" s="284"/>
      <c r="DV112" s="284"/>
      <c r="DW112" s="284"/>
      <c r="DX112" s="284"/>
      <c r="DY112" s="284"/>
      <c r="DZ112" s="284"/>
      <c r="EA112" s="287"/>
      <c r="EB112" s="284"/>
      <c r="EC112" s="284"/>
      <c r="ED112" s="287"/>
      <c r="EE112" s="284"/>
      <c r="EF112" s="288"/>
      <c r="EG112" s="287"/>
      <c r="EH112" s="287"/>
      <c r="EI112" s="284"/>
      <c r="EJ112" s="284"/>
      <c r="EK112" s="284"/>
      <c r="EL112" s="284"/>
      <c r="EM112" s="284"/>
      <c r="EN112" s="284"/>
      <c r="EO112" s="284"/>
      <c r="EP112" s="284"/>
      <c r="EQ112" s="284"/>
      <c r="ER112" s="284"/>
      <c r="ES112" s="284"/>
      <c r="ET112" s="284"/>
      <c r="EU112" s="284"/>
      <c r="EV112" s="284"/>
      <c r="EW112" s="284"/>
      <c r="EX112" s="284"/>
      <c r="EY112" s="284"/>
      <c r="EZ112" s="284"/>
      <c r="FA112" s="284"/>
      <c r="FB112" s="284"/>
      <c r="FC112" s="284"/>
      <c r="FD112" s="284"/>
      <c r="FE112" s="284"/>
      <c r="FF112" s="284"/>
      <c r="FG112" s="289"/>
      <c r="FH112" s="289"/>
      <c r="FI112" s="289"/>
      <c r="FJ112" s="289"/>
      <c r="FK112" s="289"/>
      <c r="FL112" s="290"/>
      <c r="FM112" s="290"/>
      <c r="FN112" s="290"/>
      <c r="FO112" s="290"/>
      <c r="FP112" s="290"/>
      <c r="FQ112" s="290"/>
      <c r="FR112" s="290"/>
      <c r="FS112" s="290"/>
      <c r="FT112" s="290"/>
      <c r="FU112" s="291"/>
    </row>
    <row r="113" customFormat="false" ht="21" hidden="false" customHeight="false" outlineLevel="0" collapsed="false">
      <c r="CR113" s="3"/>
      <c r="CV113" s="4"/>
      <c r="CW113" s="3"/>
      <c r="CZ113" s="2"/>
      <c r="DB113" s="3"/>
      <c r="DF113" s="4"/>
      <c r="DG113" s="3"/>
      <c r="DJ113" s="2"/>
      <c r="DL113" s="3"/>
      <c r="DN113" s="4"/>
      <c r="DQ113" s="2"/>
      <c r="DR113" s="2"/>
      <c r="DS113" s="2"/>
      <c r="DT113" s="2"/>
      <c r="DW113" s="2"/>
      <c r="DX113" s="0"/>
      <c r="DY113" s="0"/>
      <c r="DZ113" s="0"/>
      <c r="EA113" s="0"/>
      <c r="EB113" s="0"/>
      <c r="EC113" s="0"/>
      <c r="ED113" s="0"/>
      <c r="EG113" s="2"/>
      <c r="EH113" s="0"/>
      <c r="EI113" s="0"/>
      <c r="EJ113" s="0"/>
      <c r="EK113" s="0"/>
      <c r="EL113" s="0"/>
      <c r="EM113" s="0"/>
      <c r="EN113" s="0"/>
      <c r="EO113" s="0"/>
      <c r="EP113" s="0"/>
      <c r="EQ113" s="166"/>
      <c r="ER113" s="166"/>
      <c r="ES113" s="166"/>
      <c r="ET113" s="166"/>
      <c r="EU113" s="166"/>
      <c r="EV113" s="166"/>
      <c r="EW113" s="166"/>
      <c r="EX113" s="166"/>
      <c r="EY113" s="166"/>
      <c r="EZ113" s="166"/>
      <c r="FA113" s="166"/>
      <c r="FB113" s="166"/>
      <c r="FC113" s="166"/>
      <c r="FD113" s="170"/>
      <c r="FE113" s="170"/>
      <c r="FF113" s="170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</row>
    <row r="114" customFormat="false" ht="20.25" hidden="false" customHeight="false" outlineLevel="0" collapsed="false">
      <c r="CR114" s="3"/>
      <c r="CV114" s="4"/>
      <c r="CW114" s="3"/>
      <c r="CZ114" s="2"/>
      <c r="DB114" s="3"/>
      <c r="DF114" s="4"/>
      <c r="DG114" s="3"/>
      <c r="DJ114" s="2"/>
      <c r="DL114" s="3"/>
      <c r="DN114" s="4"/>
      <c r="DQ114" s="2"/>
      <c r="DR114" s="2"/>
      <c r="DS114" s="2"/>
      <c r="DT114" s="2"/>
      <c r="DW114" s="2"/>
      <c r="DX114" s="0"/>
      <c r="DY114" s="0"/>
      <c r="DZ114" s="0"/>
      <c r="EA114" s="0"/>
      <c r="EB114" s="0"/>
      <c r="EC114" s="0"/>
      <c r="ED114" s="0"/>
      <c r="EG114" s="2"/>
      <c r="EH114" s="0"/>
      <c r="EI114" s="0"/>
      <c r="EJ114" s="0"/>
      <c r="EK114" s="0"/>
      <c r="EL114" s="0"/>
      <c r="EM114" s="0"/>
      <c r="EN114" s="0"/>
      <c r="EO114" s="0"/>
      <c r="EP114" s="0"/>
      <c r="EQ114" s="166"/>
      <c r="ER114" s="166"/>
      <c r="ES114" s="166"/>
      <c r="ET114" s="166"/>
      <c r="EU114" s="166"/>
      <c r="EV114" s="166"/>
      <c r="EW114" s="166"/>
      <c r="EX114" s="166"/>
      <c r="EY114" s="166"/>
      <c r="EZ114" s="166"/>
      <c r="FA114" s="166"/>
      <c r="FB114" s="166"/>
      <c r="FC114" s="166"/>
      <c r="FD114" s="170"/>
      <c r="FE114" s="170"/>
      <c r="FF114" s="170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1"/>
    </row>
    <row r="115" customFormat="false" ht="20.25" hidden="false" customHeight="false" outlineLevel="0" collapsed="false">
      <c r="CR115" s="3"/>
      <c r="CV115" s="4"/>
      <c r="CW115" s="3"/>
      <c r="CZ115" s="2"/>
      <c r="DB115" s="3"/>
      <c r="DF115" s="4"/>
      <c r="DG115" s="3"/>
      <c r="DJ115" s="2"/>
      <c r="DL115" s="3"/>
      <c r="DN115" s="4"/>
      <c r="DQ115" s="2"/>
      <c r="DR115" s="2"/>
      <c r="DS115" s="2"/>
      <c r="DT115" s="2"/>
      <c r="DW115" s="2"/>
      <c r="DX115" s="0"/>
      <c r="DY115" s="0"/>
      <c r="DZ115" s="0"/>
      <c r="EA115" s="0"/>
      <c r="EB115" s="0"/>
      <c r="EC115" s="0"/>
      <c r="ED115" s="0"/>
      <c r="EG115" s="2"/>
      <c r="EH115" s="0"/>
      <c r="EI115" s="0"/>
      <c r="EJ115" s="0"/>
      <c r="EK115" s="0"/>
      <c r="EL115" s="0"/>
      <c r="EM115" s="0"/>
      <c r="EN115" s="0"/>
      <c r="EO115" s="0"/>
      <c r="EP115" s="0"/>
      <c r="EQ115" s="166"/>
      <c r="ER115" s="166"/>
      <c r="ES115" s="166"/>
      <c r="ET115" s="166"/>
      <c r="EU115" s="166"/>
      <c r="EV115" s="166"/>
      <c r="EW115" s="166"/>
      <c r="EX115" s="166"/>
      <c r="EY115" s="166"/>
      <c r="EZ115" s="166"/>
      <c r="FA115" s="166"/>
      <c r="FB115" s="166"/>
      <c r="FC115" s="166"/>
      <c r="FD115" s="170"/>
      <c r="FE115" s="170"/>
      <c r="FF115" s="170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1"/>
    </row>
    <row r="116" customFormat="false" ht="20.25" hidden="false" customHeight="false" outlineLevel="0" collapsed="false">
      <c r="CR116" s="3"/>
      <c r="CV116" s="4"/>
      <c r="CW116" s="3"/>
      <c r="CZ116" s="2"/>
      <c r="DB116" s="3"/>
      <c r="DF116" s="4"/>
      <c r="DG116" s="3"/>
      <c r="DJ116" s="2"/>
      <c r="DL116" s="3"/>
      <c r="DN116" s="4"/>
      <c r="DQ116" s="2"/>
      <c r="DR116" s="2"/>
      <c r="DS116" s="2"/>
      <c r="DT116" s="2"/>
      <c r="DW116" s="2"/>
      <c r="DX116" s="0"/>
      <c r="DY116" s="0"/>
      <c r="DZ116" s="0"/>
      <c r="EA116" s="0"/>
      <c r="EB116" s="0"/>
      <c r="EC116" s="0"/>
      <c r="ED116" s="0"/>
      <c r="EG116" s="2"/>
      <c r="EH116" s="0"/>
      <c r="EI116" s="0"/>
      <c r="EJ116" s="0"/>
      <c r="EK116" s="0"/>
      <c r="EL116" s="0"/>
      <c r="EM116" s="0"/>
      <c r="EN116" s="0"/>
      <c r="EO116" s="0"/>
      <c r="EP116" s="0"/>
      <c r="EQ116" s="166"/>
      <c r="ER116" s="166"/>
      <c r="ES116" s="166"/>
      <c r="ET116" s="166"/>
      <c r="EU116" s="166"/>
      <c r="EV116" s="166"/>
      <c r="EW116" s="166"/>
      <c r="EX116" s="166"/>
      <c r="EY116" s="166"/>
      <c r="EZ116" s="166"/>
      <c r="FA116" s="166"/>
      <c r="FB116" s="166"/>
      <c r="FC116" s="166"/>
      <c r="FD116" s="170"/>
      <c r="FE116" s="170"/>
      <c r="FF116" s="170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1"/>
      <c r="FW116" s="1"/>
    </row>
    <row r="117" customFormat="false" ht="23.25" hidden="false" customHeight="false" outlineLevel="0" collapsed="false">
      <c r="CR117" s="3"/>
      <c r="CV117" s="4"/>
      <c r="CW117" s="3"/>
      <c r="CZ117" s="2"/>
      <c r="DB117" s="3"/>
      <c r="DF117" s="4"/>
      <c r="DG117" s="3"/>
      <c r="DJ117" s="2"/>
      <c r="DL117" s="3"/>
      <c r="DN117" s="4"/>
      <c r="DQ117" s="2"/>
      <c r="DR117" s="2"/>
      <c r="DS117" s="2"/>
      <c r="DT117" s="2"/>
      <c r="DW117" s="2"/>
      <c r="DX117" s="0"/>
      <c r="DY117" s="0"/>
      <c r="DZ117" s="0"/>
      <c r="EA117" s="0"/>
      <c r="EB117" s="0"/>
      <c r="EC117" s="0"/>
      <c r="ED117" s="0"/>
      <c r="EG117" s="2"/>
      <c r="EH117" s="0"/>
      <c r="EI117" s="0"/>
      <c r="EJ117" s="0"/>
      <c r="EK117" s="0"/>
      <c r="EL117" s="0"/>
      <c r="EM117" s="0"/>
      <c r="EN117" s="0"/>
      <c r="EO117" s="0"/>
      <c r="EP117" s="0"/>
      <c r="EQ117" s="166"/>
      <c r="ER117" s="166"/>
      <c r="ES117" s="166"/>
      <c r="ET117" s="166"/>
      <c r="EU117" s="166"/>
      <c r="EV117" s="166"/>
      <c r="EW117" s="166"/>
      <c r="EX117" s="166"/>
      <c r="EY117" s="166"/>
      <c r="EZ117" s="166"/>
      <c r="FA117" s="166"/>
      <c r="FB117" s="166"/>
      <c r="FC117" s="166"/>
      <c r="FD117" s="170"/>
      <c r="FE117" s="170"/>
      <c r="FF117" s="170"/>
      <c r="FH117" s="292"/>
      <c r="FI117" s="292"/>
      <c r="FJ117" s="292"/>
      <c r="FK117" s="245"/>
      <c r="FL117" s="239"/>
      <c r="FM117" s="293"/>
      <c r="FN117" s="230"/>
      <c r="FO117" s="292"/>
      <c r="FP117" s="292"/>
      <c r="FQ117" s="245"/>
      <c r="FR117" s="239"/>
      <c r="FS117" s="239"/>
      <c r="FT117" s="294"/>
      <c r="FU117" s="294"/>
      <c r="FV117" s="1"/>
      <c r="FW117" s="1"/>
    </row>
    <row r="118" customFormat="false" ht="23.25" hidden="false" customHeight="false" outlineLevel="0" collapsed="false">
      <c r="CR118" s="3"/>
      <c r="CV118" s="4"/>
      <c r="CW118" s="3"/>
      <c r="CZ118" s="2"/>
      <c r="DB118" s="3"/>
      <c r="DF118" s="4"/>
      <c r="DG118" s="3"/>
      <c r="DJ118" s="2"/>
      <c r="DL118" s="3"/>
      <c r="DN118" s="4"/>
      <c r="DQ118" s="2"/>
      <c r="DR118" s="2"/>
      <c r="DS118" s="2"/>
      <c r="DT118" s="2"/>
      <c r="DW118" s="2"/>
      <c r="DX118" s="0"/>
      <c r="DY118" s="0"/>
      <c r="DZ118" s="0"/>
      <c r="EA118" s="0"/>
      <c r="EB118" s="0"/>
      <c r="EC118" s="0"/>
      <c r="ED118" s="0"/>
      <c r="EG118" s="2"/>
      <c r="EH118" s="0"/>
      <c r="EI118" s="0"/>
      <c r="EJ118" s="0"/>
      <c r="EK118" s="0"/>
      <c r="EL118" s="0"/>
      <c r="EM118" s="0"/>
      <c r="EN118" s="0"/>
      <c r="EO118" s="0"/>
      <c r="EP118" s="0"/>
      <c r="EQ118" s="166"/>
      <c r="ER118" s="166"/>
      <c r="ES118" s="166"/>
      <c r="ET118" s="166"/>
      <c r="EU118" s="166"/>
      <c r="EV118" s="166"/>
      <c r="EW118" s="166"/>
      <c r="EX118" s="166"/>
      <c r="EY118" s="166"/>
      <c r="EZ118" s="166"/>
      <c r="FA118" s="166"/>
      <c r="FB118" s="166"/>
      <c r="FC118" s="166"/>
      <c r="FD118" s="170"/>
      <c r="FE118" s="170"/>
      <c r="FF118" s="170"/>
      <c r="FH118" s="230"/>
      <c r="FI118" s="292"/>
      <c r="FJ118" s="292"/>
      <c r="FK118" s="245"/>
      <c r="FL118" s="239"/>
      <c r="FM118" s="295"/>
      <c r="FN118" s="295"/>
      <c r="FO118" s="292"/>
      <c r="FP118" s="292"/>
      <c r="FQ118" s="245"/>
      <c r="FR118" s="239"/>
      <c r="FS118" s="239"/>
      <c r="FT118" s="294"/>
      <c r="FU118" s="294"/>
      <c r="FV118" s="1"/>
      <c r="FW118" s="1"/>
    </row>
    <row r="119" customFormat="false" ht="23.25" hidden="false" customHeight="false" outlineLevel="0" collapsed="false">
      <c r="CR119" s="3"/>
      <c r="CV119" s="4"/>
      <c r="CW119" s="3"/>
      <c r="CZ119" s="2"/>
      <c r="DB119" s="3"/>
      <c r="DF119" s="4"/>
      <c r="DG119" s="3"/>
      <c r="DJ119" s="2"/>
      <c r="DL119" s="3"/>
      <c r="DN119" s="4"/>
      <c r="DQ119" s="2"/>
      <c r="DR119" s="2"/>
      <c r="DS119" s="2"/>
      <c r="DT119" s="2"/>
      <c r="DW119" s="2"/>
      <c r="DX119" s="0"/>
      <c r="DY119" s="0"/>
      <c r="DZ119" s="0"/>
      <c r="EA119" s="0"/>
      <c r="EB119" s="0"/>
      <c r="EC119" s="0"/>
      <c r="ED119" s="0"/>
      <c r="EG119" s="2"/>
      <c r="EH119" s="0"/>
      <c r="EI119" s="0"/>
      <c r="EJ119" s="0"/>
      <c r="EK119" s="0"/>
      <c r="EL119" s="0"/>
      <c r="EM119" s="0"/>
      <c r="EN119" s="0"/>
      <c r="EO119" s="0"/>
      <c r="EP119" s="0"/>
      <c r="EQ119" s="166"/>
      <c r="ER119" s="166"/>
      <c r="ES119" s="166"/>
      <c r="ET119" s="166"/>
      <c r="EU119" s="166"/>
      <c r="EV119" s="166"/>
      <c r="EW119" s="166"/>
      <c r="EX119" s="166"/>
      <c r="EY119" s="166"/>
      <c r="EZ119" s="166"/>
      <c r="FA119" s="166"/>
      <c r="FB119" s="166"/>
      <c r="FC119" s="166"/>
      <c r="FD119" s="170"/>
      <c r="FE119" s="170"/>
      <c r="FF119" s="170"/>
      <c r="FH119" s="230"/>
      <c r="FI119" s="292"/>
      <c r="FJ119" s="292"/>
      <c r="FK119" s="245"/>
      <c r="FL119" s="239"/>
      <c r="FM119" s="293"/>
      <c r="FN119" s="230"/>
      <c r="FO119" s="292"/>
      <c r="FP119" s="292"/>
      <c r="FQ119" s="245"/>
      <c r="FR119" s="239"/>
      <c r="FS119" s="239"/>
      <c r="FT119" s="294"/>
      <c r="FU119" s="296"/>
      <c r="FV119" s="1"/>
      <c r="FW119" s="1"/>
    </row>
    <row r="120" customFormat="false" ht="23.25" hidden="false" customHeight="false" outlineLevel="0" collapsed="false">
      <c r="CR120" s="3"/>
      <c r="CV120" s="4"/>
      <c r="CW120" s="3"/>
      <c r="CZ120" s="2"/>
      <c r="DB120" s="3"/>
      <c r="DF120" s="4"/>
      <c r="DG120" s="3"/>
      <c r="DJ120" s="2"/>
      <c r="DL120" s="3"/>
      <c r="DN120" s="4"/>
      <c r="DQ120" s="2"/>
      <c r="DR120" s="2"/>
      <c r="DS120" s="2"/>
      <c r="DT120" s="2"/>
      <c r="DW120" s="2"/>
      <c r="DX120" s="0"/>
      <c r="DY120" s="0"/>
      <c r="DZ120" s="0"/>
      <c r="EA120" s="0"/>
      <c r="EB120" s="0"/>
      <c r="EC120" s="0"/>
      <c r="ED120" s="0"/>
      <c r="EG120" s="2"/>
      <c r="EH120" s="0"/>
      <c r="EI120" s="0"/>
      <c r="EJ120" s="0"/>
      <c r="EK120" s="0"/>
      <c r="EL120" s="0"/>
      <c r="EM120" s="0"/>
      <c r="EN120" s="0"/>
      <c r="EO120" s="0"/>
      <c r="EP120" s="0"/>
      <c r="EQ120" s="166"/>
      <c r="ER120" s="166"/>
      <c r="ES120" s="166"/>
      <c r="ET120" s="166"/>
      <c r="EU120" s="166"/>
      <c r="EV120" s="166"/>
      <c r="EW120" s="166"/>
      <c r="EX120" s="166"/>
      <c r="EY120" s="166"/>
      <c r="EZ120" s="166"/>
      <c r="FA120" s="166"/>
      <c r="FB120" s="166"/>
      <c r="FC120" s="166"/>
      <c r="FD120" s="170"/>
      <c r="FE120" s="170"/>
      <c r="FF120" s="170"/>
      <c r="FH120" s="230"/>
      <c r="FI120" s="292"/>
      <c r="FJ120" s="292"/>
      <c r="FK120" s="245"/>
      <c r="FL120" s="239"/>
      <c r="FM120" s="293"/>
      <c r="FN120" s="230"/>
      <c r="FO120" s="292"/>
      <c r="FP120" s="292"/>
      <c r="FQ120" s="245"/>
      <c r="FR120" s="239"/>
      <c r="FS120" s="239"/>
      <c r="FT120" s="297"/>
      <c r="FU120" s="296"/>
      <c r="FV120" s="1"/>
      <c r="FW120" s="1"/>
    </row>
    <row r="121" customFormat="false" ht="23.25" hidden="false" customHeight="false" outlineLevel="0" collapsed="false">
      <c r="CR121" s="3"/>
      <c r="CV121" s="4"/>
      <c r="CW121" s="3"/>
      <c r="CZ121" s="2"/>
      <c r="DB121" s="3"/>
      <c r="DF121" s="4"/>
      <c r="DG121" s="3"/>
      <c r="DJ121" s="2"/>
      <c r="DL121" s="3"/>
      <c r="DN121" s="4"/>
      <c r="DQ121" s="2"/>
      <c r="DR121" s="2"/>
      <c r="DS121" s="2"/>
      <c r="DT121" s="2"/>
      <c r="DW121" s="2"/>
      <c r="DX121" s="0"/>
      <c r="DY121" s="0"/>
      <c r="DZ121" s="0"/>
      <c r="EA121" s="0"/>
      <c r="EB121" s="0"/>
      <c r="EC121" s="0"/>
      <c r="ED121" s="0"/>
      <c r="EG121" s="2"/>
      <c r="EH121" s="0"/>
      <c r="EI121" s="0"/>
      <c r="EJ121" s="0"/>
      <c r="EK121" s="0"/>
      <c r="EL121" s="0"/>
      <c r="EM121" s="0"/>
      <c r="EN121" s="0"/>
      <c r="EO121" s="0"/>
      <c r="EP121" s="0"/>
      <c r="FH121" s="230"/>
      <c r="FI121" s="232"/>
      <c r="FJ121" s="232"/>
      <c r="FK121" s="233"/>
      <c r="FL121" s="233"/>
      <c r="FM121" s="234"/>
      <c r="FN121" s="230"/>
      <c r="FO121" s="232"/>
      <c r="FP121" s="232"/>
      <c r="FQ121" s="233"/>
      <c r="FR121" s="233"/>
      <c r="FS121" s="233"/>
      <c r="FT121" s="298"/>
      <c r="FU121" s="298"/>
      <c r="FV121" s="1"/>
      <c r="FW121" s="1"/>
    </row>
    <row r="122" customFormat="false" ht="20.25" hidden="false" customHeight="false" outlineLevel="0" collapsed="false">
      <c r="CR122" s="3"/>
      <c r="CV122" s="4"/>
      <c r="CW122" s="3"/>
      <c r="CZ122" s="2"/>
      <c r="DB122" s="3"/>
      <c r="DF122" s="4"/>
      <c r="DG122" s="3"/>
      <c r="DJ122" s="2"/>
      <c r="DL122" s="3"/>
      <c r="DN122" s="4"/>
      <c r="DQ122" s="2"/>
      <c r="DR122" s="2"/>
      <c r="DS122" s="2"/>
      <c r="DT122" s="2"/>
      <c r="DW122" s="2"/>
      <c r="DX122" s="0"/>
      <c r="DY122" s="0"/>
      <c r="DZ122" s="0"/>
      <c r="EA122" s="0"/>
      <c r="EB122" s="0"/>
      <c r="EC122" s="0"/>
      <c r="ED122" s="0"/>
      <c r="EG122" s="2"/>
      <c r="EH122" s="0"/>
      <c r="EI122" s="0"/>
      <c r="EJ122" s="0"/>
      <c r="EK122" s="0"/>
      <c r="EL122" s="0"/>
      <c r="EM122" s="0"/>
      <c r="EN122" s="0"/>
      <c r="EO122" s="0"/>
      <c r="EP122" s="0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239"/>
      <c r="FT122" s="240"/>
      <c r="FU122" s="240"/>
      <c r="FV122" s="1"/>
      <c r="FW122" s="1"/>
    </row>
    <row r="123" customFormat="false" ht="23.25" hidden="false" customHeight="false" outlineLevel="0" collapsed="false">
      <c r="CR123" s="3"/>
      <c r="CV123" s="4"/>
      <c r="CW123" s="3"/>
      <c r="CZ123" s="2"/>
      <c r="DB123" s="3"/>
      <c r="DF123" s="4"/>
      <c r="DG123" s="3"/>
      <c r="DJ123" s="2"/>
      <c r="DL123" s="3"/>
      <c r="DN123" s="4"/>
      <c r="DQ123" s="2"/>
      <c r="DR123" s="2"/>
      <c r="DS123" s="2"/>
      <c r="DT123" s="2"/>
      <c r="DW123" s="2"/>
      <c r="DX123" s="0"/>
      <c r="DY123" s="0"/>
      <c r="DZ123" s="0"/>
      <c r="EA123" s="0"/>
      <c r="EB123" s="0"/>
      <c r="EC123" s="0"/>
      <c r="ED123" s="0"/>
      <c r="EG123" s="2"/>
      <c r="EH123" s="0"/>
      <c r="EI123" s="0"/>
      <c r="EJ123" s="0"/>
      <c r="EK123" s="0"/>
      <c r="EL123" s="0"/>
      <c r="EM123" s="0"/>
      <c r="EN123" s="0"/>
      <c r="EO123" s="0"/>
      <c r="EP123" s="0"/>
      <c r="FH123" s="1"/>
      <c r="FI123" s="1"/>
      <c r="FJ123" s="1"/>
      <c r="FK123" s="1"/>
      <c r="FL123" s="1"/>
      <c r="FM123" s="1"/>
      <c r="FN123" s="1"/>
      <c r="FO123" s="299"/>
      <c r="FP123" s="300"/>
      <c r="FQ123" s="301"/>
      <c r="FR123" s="1"/>
      <c r="FS123" s="239"/>
      <c r="FT123" s="240"/>
      <c r="FU123" s="240"/>
      <c r="FV123" s="1"/>
      <c r="FW123" s="1"/>
    </row>
    <row r="124" customFormat="false" ht="23.25" hidden="false" customHeight="false" outlineLevel="0" collapsed="false">
      <c r="CR124" s="3"/>
      <c r="CV124" s="4"/>
      <c r="CW124" s="3"/>
      <c r="CZ124" s="2"/>
      <c r="DB124" s="3"/>
      <c r="DF124" s="4"/>
      <c r="DG124" s="3"/>
      <c r="DJ124" s="2"/>
      <c r="DL124" s="3"/>
      <c r="DN124" s="4"/>
      <c r="DQ124" s="2"/>
      <c r="DR124" s="2"/>
      <c r="DS124" s="2"/>
      <c r="DT124" s="2"/>
      <c r="DW124" s="2"/>
      <c r="DX124" s="0"/>
      <c r="DY124" s="0"/>
      <c r="DZ124" s="0"/>
      <c r="EA124" s="0"/>
      <c r="EB124" s="0"/>
      <c r="EC124" s="0"/>
      <c r="ED124" s="0"/>
      <c r="EG124" s="2"/>
      <c r="EH124" s="0"/>
      <c r="EI124" s="0"/>
      <c r="EJ124" s="0"/>
      <c r="EK124" s="0"/>
      <c r="EL124" s="0"/>
      <c r="EM124" s="0"/>
      <c r="EN124" s="0"/>
      <c r="EO124" s="0"/>
      <c r="EP124" s="0"/>
      <c r="FH124" s="239"/>
      <c r="FI124" s="241"/>
      <c r="FJ124" s="242"/>
      <c r="FK124" s="239"/>
      <c r="FL124" s="241"/>
      <c r="FM124" s="1"/>
      <c r="FN124" s="251"/>
      <c r="FO124" s="251"/>
      <c r="FP124" s="252"/>
      <c r="FQ124" s="253"/>
      <c r="FR124" s="1"/>
      <c r="FS124" s="239"/>
      <c r="FT124" s="240"/>
      <c r="FU124" s="240"/>
      <c r="FV124" s="1"/>
      <c r="FW124" s="1"/>
    </row>
    <row r="125" customFormat="false" ht="23.25" hidden="false" customHeight="false" outlineLevel="0" collapsed="false">
      <c r="CR125" s="3"/>
      <c r="CV125" s="4"/>
      <c r="CW125" s="3"/>
      <c r="CZ125" s="2"/>
      <c r="DB125" s="3"/>
      <c r="DF125" s="4"/>
      <c r="DG125" s="3"/>
      <c r="DJ125" s="2"/>
      <c r="DL125" s="3"/>
      <c r="DN125" s="4"/>
      <c r="DQ125" s="2"/>
      <c r="DR125" s="2"/>
      <c r="DS125" s="2"/>
      <c r="DT125" s="2"/>
      <c r="DW125" s="2"/>
      <c r="DX125" s="0"/>
      <c r="DY125" s="0"/>
      <c r="DZ125" s="0"/>
      <c r="EA125" s="0"/>
      <c r="EB125" s="0"/>
      <c r="EC125" s="0"/>
      <c r="ED125" s="0"/>
      <c r="EG125" s="2"/>
      <c r="EH125" s="0"/>
      <c r="EI125" s="0"/>
      <c r="EJ125" s="0"/>
      <c r="EK125" s="0"/>
      <c r="EL125" s="0"/>
      <c r="EM125" s="0"/>
      <c r="EN125" s="0"/>
      <c r="EO125" s="0"/>
      <c r="EP125" s="0"/>
      <c r="FH125" s="239"/>
      <c r="FI125" s="245"/>
      <c r="FJ125" s="246"/>
      <c r="FK125" s="239"/>
      <c r="FL125" s="245"/>
      <c r="FM125" s="1"/>
      <c r="FN125" s="251"/>
      <c r="FO125" s="251"/>
      <c r="FP125" s="252"/>
      <c r="FQ125" s="253"/>
      <c r="FR125" s="1"/>
      <c r="FS125" s="239"/>
      <c r="FT125" s="240"/>
      <c r="FU125" s="240"/>
      <c r="FV125" s="240"/>
      <c r="FW125" s="1"/>
    </row>
    <row r="126" customFormat="false" ht="23.25" hidden="false" customHeight="false" outlineLevel="0" collapsed="false">
      <c r="CR126" s="3"/>
      <c r="CV126" s="4"/>
      <c r="CW126" s="3"/>
      <c r="CZ126" s="2"/>
      <c r="DB126" s="3"/>
      <c r="DF126" s="4"/>
      <c r="DG126" s="3"/>
      <c r="DJ126" s="2"/>
      <c r="DL126" s="3"/>
      <c r="DN126" s="4"/>
      <c r="DQ126" s="2"/>
      <c r="DR126" s="2"/>
      <c r="DS126" s="2"/>
      <c r="DT126" s="2"/>
      <c r="DW126" s="2"/>
      <c r="DX126" s="0"/>
      <c r="DY126" s="0"/>
      <c r="DZ126" s="0"/>
      <c r="EA126" s="0"/>
      <c r="EB126" s="0"/>
      <c r="EC126" s="0"/>
      <c r="ED126" s="0"/>
      <c r="EG126" s="2"/>
      <c r="EH126" s="0"/>
      <c r="EI126" s="0"/>
      <c r="EJ126" s="0"/>
      <c r="EK126" s="0"/>
      <c r="EL126" s="0"/>
      <c r="EM126" s="0"/>
      <c r="EN126" s="0"/>
      <c r="EO126" s="0"/>
      <c r="EP126" s="0"/>
      <c r="FH126" s="239"/>
      <c r="FI126" s="246"/>
      <c r="FJ126" s="246"/>
      <c r="FK126" s="239"/>
      <c r="FL126" s="246"/>
      <c r="FM126" s="1"/>
      <c r="FN126" s="251"/>
      <c r="FO126" s="230"/>
      <c r="FP126" s="252"/>
      <c r="FQ126" s="256"/>
      <c r="FR126" s="1"/>
      <c r="FS126" s="239"/>
      <c r="FT126" s="240"/>
      <c r="FU126" s="240"/>
      <c r="FV126" s="240"/>
      <c r="FW126" s="1"/>
    </row>
    <row r="127" customFormat="false" ht="45" hidden="false" customHeight="false" outlineLevel="0" collapsed="false">
      <c r="CR127" s="3"/>
      <c r="CV127" s="4"/>
      <c r="CW127" s="3"/>
      <c r="CZ127" s="2"/>
      <c r="DB127" s="3"/>
      <c r="DF127" s="4"/>
      <c r="DG127" s="3"/>
      <c r="DJ127" s="2"/>
      <c r="DL127" s="3"/>
      <c r="DN127" s="4"/>
      <c r="DQ127" s="2"/>
      <c r="DR127" s="2"/>
      <c r="DS127" s="2"/>
      <c r="DT127" s="2"/>
      <c r="DW127" s="2"/>
      <c r="DX127" s="0"/>
      <c r="DY127" s="0"/>
      <c r="DZ127" s="0"/>
      <c r="EA127" s="0"/>
      <c r="EB127" s="0"/>
      <c r="EC127" s="0"/>
      <c r="ED127" s="0"/>
      <c r="EG127" s="2"/>
      <c r="EH127" s="0"/>
      <c r="EI127" s="0"/>
      <c r="EJ127" s="0"/>
      <c r="EK127" s="0"/>
      <c r="EL127" s="0"/>
      <c r="EM127" s="0"/>
      <c r="EN127" s="0"/>
      <c r="EO127" s="0"/>
      <c r="EP127" s="0"/>
      <c r="FH127" s="1"/>
      <c r="FI127" s="1"/>
      <c r="FJ127" s="1"/>
      <c r="FK127" s="1"/>
      <c r="FL127" s="1"/>
      <c r="FM127" s="250"/>
      <c r="FN127" s="251"/>
      <c r="FO127" s="230"/>
      <c r="FP127" s="252"/>
      <c r="FQ127" s="256"/>
      <c r="FR127" s="1"/>
      <c r="FS127" s="239"/>
      <c r="FT127" s="240"/>
      <c r="FU127" s="240"/>
      <c r="FV127" s="240"/>
      <c r="FW127" s="1"/>
    </row>
    <row r="128" customFormat="false" ht="27.75" hidden="false" customHeight="false" outlineLevel="0" collapsed="false">
      <c r="CR128" s="3"/>
      <c r="CV128" s="4"/>
      <c r="CW128" s="3"/>
      <c r="CZ128" s="2"/>
      <c r="DB128" s="3"/>
      <c r="DF128" s="4"/>
      <c r="DG128" s="3"/>
      <c r="DJ128" s="2"/>
      <c r="DL128" s="3"/>
      <c r="DN128" s="4"/>
      <c r="DQ128" s="2"/>
      <c r="DR128" s="2"/>
      <c r="DS128" s="2"/>
      <c r="DT128" s="2"/>
      <c r="DW128" s="2"/>
      <c r="DX128" s="0"/>
      <c r="DY128" s="0"/>
      <c r="DZ128" s="0"/>
      <c r="EA128" s="0"/>
      <c r="EB128" s="0"/>
      <c r="EC128" s="0"/>
      <c r="ED128" s="0"/>
      <c r="EG128" s="2"/>
      <c r="EH128" s="0"/>
      <c r="EI128" s="0"/>
      <c r="EJ128" s="0"/>
      <c r="EK128" s="0"/>
      <c r="EL128" s="0"/>
      <c r="EM128" s="0"/>
      <c r="EN128" s="0"/>
      <c r="EO128" s="0"/>
      <c r="EP128" s="0"/>
      <c r="FH128" s="1"/>
      <c r="FI128" s="1"/>
      <c r="FJ128" s="1"/>
      <c r="FK128" s="1"/>
      <c r="FL128" s="1"/>
      <c r="FM128" s="254"/>
      <c r="FN128" s="302"/>
      <c r="FO128" s="230"/>
      <c r="FP128" s="252"/>
      <c r="FQ128" s="256"/>
      <c r="FR128" s="1"/>
      <c r="FS128" s="303"/>
      <c r="FT128" s="304"/>
      <c r="FU128" s="305"/>
      <c r="FV128" s="240"/>
      <c r="FW128" s="1"/>
    </row>
    <row r="129" customFormat="false" ht="33" hidden="false" customHeight="false" outlineLevel="0" collapsed="false">
      <c r="CR129" s="3"/>
      <c r="CV129" s="4"/>
      <c r="CW129" s="3"/>
      <c r="CZ129" s="2"/>
      <c r="DB129" s="3"/>
      <c r="DF129" s="4"/>
      <c r="DG129" s="3"/>
      <c r="DJ129" s="2"/>
      <c r="DL129" s="3"/>
      <c r="DN129" s="4"/>
      <c r="DQ129" s="2"/>
      <c r="DR129" s="2"/>
      <c r="DS129" s="2"/>
      <c r="DT129" s="2"/>
      <c r="DW129" s="2"/>
      <c r="DX129" s="0"/>
      <c r="DY129" s="0"/>
      <c r="DZ129" s="0"/>
      <c r="EA129" s="0"/>
      <c r="EB129" s="0"/>
      <c r="EC129" s="0"/>
      <c r="ED129" s="0"/>
      <c r="EG129" s="2"/>
      <c r="EH129" s="0"/>
      <c r="EI129" s="0"/>
      <c r="EJ129" s="0"/>
      <c r="EK129" s="0"/>
      <c r="EL129" s="0"/>
      <c r="EM129" s="0"/>
      <c r="EN129" s="0"/>
      <c r="EO129" s="0"/>
      <c r="EP129" s="0"/>
      <c r="FH129" s="1"/>
      <c r="FI129" s="1"/>
      <c r="FJ129" s="1"/>
      <c r="FK129" s="1"/>
      <c r="FL129" s="1"/>
      <c r="FM129" s="1"/>
      <c r="FN129" s="260"/>
      <c r="FO129" s="261"/>
      <c r="FP129" s="261"/>
      <c r="FQ129" s="261"/>
      <c r="FR129" s="1"/>
      <c r="FS129" s="239"/>
      <c r="FT129" s="262"/>
      <c r="FU129" s="240"/>
      <c r="FV129" s="240"/>
      <c r="FW129" s="1"/>
    </row>
    <row r="130" customFormat="false" ht="20.25" hidden="false" customHeight="false" outlineLevel="0" collapsed="false">
      <c r="CR130" s="3"/>
      <c r="CV130" s="4"/>
      <c r="CW130" s="3"/>
      <c r="CZ130" s="2"/>
      <c r="DB130" s="3"/>
      <c r="DF130" s="4"/>
      <c r="DG130" s="3"/>
      <c r="DJ130" s="2"/>
      <c r="DL130" s="3"/>
      <c r="DN130" s="4"/>
      <c r="DQ130" s="2"/>
      <c r="DR130" s="2"/>
      <c r="DS130" s="2"/>
      <c r="DT130" s="2"/>
      <c r="DW130" s="2"/>
      <c r="DX130" s="0"/>
      <c r="DY130" s="0"/>
      <c r="DZ130" s="0"/>
      <c r="EA130" s="0"/>
      <c r="EB130" s="0"/>
      <c r="EC130" s="0"/>
      <c r="ED130" s="0"/>
      <c r="EG130" s="2"/>
      <c r="EH130" s="0"/>
      <c r="EI130" s="0"/>
      <c r="EJ130" s="0"/>
      <c r="EK130" s="0"/>
      <c r="EL130" s="0"/>
      <c r="EM130" s="0"/>
      <c r="EN130" s="0"/>
      <c r="EO130" s="0"/>
      <c r="EP130" s="0"/>
      <c r="FH130" s="306"/>
      <c r="FI130" s="306"/>
      <c r="FJ130" s="306"/>
      <c r="FK130" s="306"/>
      <c r="FL130" s="306"/>
      <c r="FM130" s="306"/>
      <c r="FN130" s="306"/>
      <c r="FO130" s="306"/>
      <c r="FP130" s="306"/>
      <c r="FQ130" s="306"/>
      <c r="FR130" s="1"/>
      <c r="FS130" s="239"/>
      <c r="FT130" s="240"/>
      <c r="FU130" s="240"/>
      <c r="FV130" s="240"/>
      <c r="FW130" s="1"/>
    </row>
    <row r="131" customFormat="false" ht="23.25" hidden="false" customHeight="false" outlineLevel="0" collapsed="false">
      <c r="CR131" s="3"/>
      <c r="CV131" s="4"/>
      <c r="CW131" s="3"/>
      <c r="CZ131" s="2"/>
      <c r="DB131" s="3"/>
      <c r="DF131" s="4"/>
      <c r="DG131" s="3"/>
      <c r="DJ131" s="2"/>
      <c r="DL131" s="3"/>
      <c r="DN131" s="4"/>
      <c r="DQ131" s="2"/>
      <c r="DR131" s="2"/>
      <c r="DS131" s="2"/>
      <c r="DT131" s="2"/>
      <c r="DW131" s="2"/>
      <c r="DX131" s="0"/>
      <c r="DY131" s="0"/>
      <c r="DZ131" s="0"/>
      <c r="EA131" s="0"/>
      <c r="EB131" s="0"/>
      <c r="EC131" s="0"/>
      <c r="ED131" s="0"/>
      <c r="EG131" s="2"/>
      <c r="EH131" s="0"/>
      <c r="EI131" s="0"/>
      <c r="EJ131" s="0"/>
      <c r="EK131" s="0"/>
      <c r="EL131" s="0"/>
      <c r="EM131" s="0"/>
      <c r="EN131" s="0"/>
      <c r="EO131" s="0"/>
      <c r="EP131" s="0"/>
      <c r="FH131" s="306"/>
      <c r="FI131" s="306"/>
      <c r="FJ131" s="306"/>
      <c r="FK131" s="306"/>
      <c r="FL131" s="306"/>
      <c r="FM131" s="306"/>
      <c r="FN131" s="306"/>
      <c r="FO131" s="306"/>
      <c r="FP131" s="306"/>
      <c r="FQ131" s="306"/>
      <c r="FR131" s="1"/>
      <c r="FS131" s="307"/>
      <c r="FT131" s="240"/>
      <c r="FU131" s="240"/>
      <c r="FV131" s="240"/>
      <c r="FW131" s="1"/>
    </row>
    <row r="132" customFormat="false" ht="23.25" hidden="false" customHeight="false" outlineLevel="0" collapsed="false">
      <c r="CR132" s="3"/>
      <c r="CV132" s="4"/>
      <c r="CW132" s="3"/>
      <c r="CZ132" s="2"/>
      <c r="DB132" s="3"/>
      <c r="DF132" s="4"/>
      <c r="DG132" s="3"/>
      <c r="DJ132" s="2"/>
      <c r="DL132" s="3"/>
      <c r="DN132" s="4"/>
      <c r="DQ132" s="2"/>
      <c r="DR132" s="2"/>
      <c r="DS132" s="2"/>
      <c r="DT132" s="2"/>
      <c r="DW132" s="2"/>
      <c r="DX132" s="0"/>
      <c r="DY132" s="0"/>
      <c r="DZ132" s="0"/>
      <c r="EA132" s="0"/>
      <c r="EB132" s="0"/>
      <c r="EC132" s="0"/>
      <c r="ED132" s="0"/>
      <c r="EG132" s="2"/>
      <c r="EH132" s="0"/>
      <c r="EI132" s="0"/>
      <c r="EJ132" s="0"/>
      <c r="EK132" s="0"/>
      <c r="EL132" s="0"/>
      <c r="EM132" s="0"/>
      <c r="EN132" s="0"/>
      <c r="EO132" s="0"/>
      <c r="EP132" s="0"/>
      <c r="FH132" s="306"/>
      <c r="FI132" s="306"/>
      <c r="FJ132" s="306"/>
      <c r="FK132" s="306"/>
      <c r="FL132" s="306"/>
      <c r="FM132" s="306"/>
      <c r="FN132" s="306"/>
      <c r="FO132" s="306"/>
      <c r="FP132" s="306"/>
      <c r="FQ132" s="306"/>
      <c r="FR132" s="1"/>
      <c r="FS132" s="307"/>
      <c r="FT132" s="1"/>
      <c r="FU132" s="1"/>
      <c r="FV132" s="240"/>
      <c r="FW132" s="1"/>
    </row>
    <row r="133" customFormat="false" ht="33" hidden="false" customHeight="false" outlineLevel="0" collapsed="false">
      <c r="CR133" s="3"/>
      <c r="CV133" s="4"/>
      <c r="CW133" s="3"/>
      <c r="CZ133" s="2"/>
      <c r="DB133" s="3"/>
      <c r="DF133" s="4"/>
      <c r="DG133" s="3"/>
      <c r="DJ133" s="2"/>
      <c r="DL133" s="3"/>
      <c r="DN133" s="4"/>
      <c r="DQ133" s="2"/>
      <c r="DR133" s="2"/>
      <c r="DS133" s="2"/>
      <c r="DT133" s="2"/>
      <c r="DW133" s="2"/>
      <c r="DX133" s="0"/>
      <c r="DY133" s="0"/>
      <c r="DZ133" s="0"/>
      <c r="EA133" s="0"/>
      <c r="EB133" s="0"/>
      <c r="EC133" s="0"/>
      <c r="ED133" s="0"/>
      <c r="EG133" s="2"/>
      <c r="EH133" s="0"/>
      <c r="EI133" s="0"/>
      <c r="EJ133" s="0"/>
      <c r="EK133" s="0"/>
      <c r="EL133" s="0"/>
      <c r="EM133" s="0"/>
      <c r="EN133" s="0"/>
      <c r="EO133" s="0"/>
      <c r="EP133" s="0"/>
      <c r="FH133" s="308"/>
      <c r="FI133" s="308"/>
      <c r="FJ133" s="170"/>
      <c r="FK133" s="309"/>
      <c r="FL133" s="309"/>
      <c r="FM133" s="1"/>
      <c r="FN133" s="1"/>
      <c r="FO133" s="1"/>
      <c r="FP133" s="1"/>
      <c r="FQ133" s="1"/>
      <c r="FR133" s="1"/>
      <c r="FS133" s="307"/>
      <c r="FT133" s="261"/>
      <c r="FU133" s="307"/>
      <c r="FV133" s="240"/>
      <c r="FW133" s="1"/>
    </row>
    <row r="134" customFormat="false" ht="33" hidden="false" customHeight="false" outlineLevel="0" collapsed="false">
      <c r="CR134" s="3"/>
      <c r="CV134" s="4"/>
      <c r="CW134" s="3"/>
      <c r="CZ134" s="2"/>
      <c r="DB134" s="3"/>
      <c r="DF134" s="4"/>
      <c r="DG134" s="3"/>
      <c r="DJ134" s="2"/>
      <c r="DL134" s="3"/>
      <c r="DN134" s="4"/>
      <c r="DQ134" s="2"/>
      <c r="DR134" s="2"/>
      <c r="DS134" s="2"/>
      <c r="DT134" s="2"/>
      <c r="DW134" s="2"/>
      <c r="DX134" s="0"/>
      <c r="DY134" s="0"/>
      <c r="DZ134" s="0"/>
      <c r="EA134" s="0"/>
      <c r="EB134" s="0"/>
      <c r="EC134" s="0"/>
      <c r="ED134" s="0"/>
      <c r="EG134" s="2"/>
      <c r="EH134" s="0"/>
      <c r="EI134" s="0"/>
      <c r="EJ134" s="0"/>
      <c r="EK134" s="0"/>
      <c r="EL134" s="0"/>
      <c r="EM134" s="0"/>
      <c r="EN134" s="0"/>
      <c r="EO134" s="0"/>
      <c r="EP134" s="0"/>
      <c r="FH134" s="308"/>
      <c r="FI134" s="308"/>
      <c r="FJ134" s="170"/>
      <c r="FK134" s="170"/>
      <c r="FL134" s="170"/>
      <c r="FM134" s="170"/>
      <c r="FN134" s="170"/>
      <c r="FO134" s="1"/>
      <c r="FP134" s="1"/>
      <c r="FQ134" s="1"/>
      <c r="FR134" s="1"/>
      <c r="FS134" s="1"/>
      <c r="FT134" s="1"/>
      <c r="FU134" s="1"/>
      <c r="FV134" s="240"/>
      <c r="FW134" s="1"/>
    </row>
    <row r="135" customFormat="false" ht="33" hidden="false" customHeight="false" outlineLevel="0" collapsed="false">
      <c r="CR135" s="3"/>
      <c r="CV135" s="4"/>
      <c r="CW135" s="3"/>
      <c r="CZ135" s="2"/>
      <c r="DB135" s="3"/>
      <c r="DF135" s="4"/>
      <c r="DG135" s="3"/>
      <c r="DJ135" s="2"/>
      <c r="DL135" s="3"/>
      <c r="DN135" s="4"/>
      <c r="DQ135" s="2"/>
      <c r="DR135" s="2"/>
      <c r="DS135" s="2"/>
      <c r="DT135" s="2"/>
      <c r="DW135" s="2"/>
      <c r="DX135" s="0"/>
      <c r="DY135" s="0"/>
      <c r="DZ135" s="0"/>
      <c r="EA135" s="0"/>
      <c r="EB135" s="0"/>
      <c r="EC135" s="0"/>
      <c r="ED135" s="0"/>
      <c r="EG135" s="2"/>
      <c r="EH135" s="0"/>
      <c r="EI135" s="0"/>
      <c r="EJ135" s="0"/>
      <c r="EK135" s="0"/>
      <c r="EL135" s="0"/>
      <c r="EM135" s="0"/>
      <c r="EN135" s="0"/>
      <c r="EO135" s="0"/>
      <c r="EP135" s="0"/>
      <c r="FH135" s="260"/>
      <c r="FI135" s="260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240"/>
      <c r="FW135" s="1"/>
    </row>
    <row r="136" customFormat="false" ht="30" hidden="false" customHeight="false" outlineLevel="0" collapsed="false">
      <c r="CR136" s="3"/>
      <c r="CV136" s="4"/>
      <c r="CW136" s="3"/>
      <c r="CZ136" s="2"/>
      <c r="DB136" s="3"/>
      <c r="DF136" s="4"/>
      <c r="DG136" s="3"/>
      <c r="DJ136" s="2"/>
      <c r="DL136" s="3"/>
      <c r="DN136" s="4"/>
      <c r="DQ136" s="2"/>
      <c r="DR136" s="2"/>
      <c r="DS136" s="2"/>
      <c r="DT136" s="2"/>
      <c r="DW136" s="2"/>
      <c r="DX136" s="0"/>
      <c r="DY136" s="0"/>
      <c r="DZ136" s="0"/>
      <c r="EA136" s="0"/>
      <c r="EB136" s="0"/>
      <c r="EC136" s="0"/>
      <c r="ED136" s="0"/>
      <c r="EG136" s="2"/>
      <c r="EH136" s="0"/>
      <c r="EI136" s="0"/>
      <c r="EJ136" s="0"/>
      <c r="EK136" s="0"/>
      <c r="EL136" s="0"/>
      <c r="EM136" s="0"/>
      <c r="EN136" s="0"/>
      <c r="EO136" s="0"/>
      <c r="EP136" s="0"/>
      <c r="FH136" s="310"/>
      <c r="FI136" s="310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240"/>
      <c r="FW136" s="1"/>
    </row>
    <row r="137" customFormat="false" ht="23.25" hidden="false" customHeight="false" outlineLevel="0" collapsed="false">
      <c r="CR137" s="3"/>
      <c r="CV137" s="4"/>
      <c r="CW137" s="3"/>
      <c r="CZ137" s="2"/>
      <c r="DB137" s="3"/>
      <c r="DF137" s="4"/>
      <c r="DG137" s="3"/>
      <c r="DJ137" s="2"/>
      <c r="DL137" s="3"/>
      <c r="DN137" s="4"/>
      <c r="DQ137" s="2"/>
      <c r="DR137" s="2"/>
      <c r="DS137" s="2"/>
      <c r="DT137" s="2"/>
      <c r="DW137" s="2"/>
      <c r="DX137" s="0"/>
      <c r="DY137" s="0"/>
      <c r="DZ137" s="0"/>
      <c r="EA137" s="0"/>
      <c r="EB137" s="0"/>
      <c r="EC137" s="0"/>
      <c r="ED137" s="0"/>
      <c r="EG137" s="2"/>
      <c r="EH137" s="0"/>
      <c r="EI137" s="0"/>
      <c r="EJ137" s="0"/>
      <c r="EK137" s="0"/>
      <c r="EL137" s="0"/>
      <c r="EM137" s="0"/>
      <c r="EN137" s="0"/>
      <c r="EO137" s="0"/>
      <c r="EP137" s="0"/>
      <c r="FH137" s="261"/>
      <c r="FI137" s="261"/>
      <c r="FJ137" s="1"/>
      <c r="FK137" s="1"/>
      <c r="FL137" s="1"/>
      <c r="FM137" s="1"/>
      <c r="FN137" s="1"/>
      <c r="FO137" s="1"/>
      <c r="FP137" s="1"/>
      <c r="FQ137" s="1"/>
      <c r="FR137" s="1"/>
      <c r="FS137" s="311"/>
      <c r="FT137" s="1"/>
      <c r="FU137" s="1"/>
      <c r="FV137" s="240"/>
      <c r="FW137" s="1"/>
    </row>
    <row r="138" customFormat="false" ht="33" hidden="false" customHeight="false" outlineLevel="0" collapsed="false">
      <c r="CR138" s="3"/>
      <c r="CV138" s="4"/>
      <c r="CW138" s="3"/>
      <c r="CZ138" s="2"/>
      <c r="DB138" s="3"/>
      <c r="DF138" s="4"/>
      <c r="DG138" s="3"/>
      <c r="DJ138" s="2"/>
      <c r="DL138" s="3"/>
      <c r="DN138" s="4"/>
      <c r="DQ138" s="2"/>
      <c r="DR138" s="2"/>
      <c r="DS138" s="2"/>
      <c r="DT138" s="2"/>
      <c r="DW138" s="2"/>
      <c r="DX138" s="0"/>
      <c r="DY138" s="0"/>
      <c r="DZ138" s="0"/>
      <c r="EA138" s="0"/>
      <c r="EB138" s="0"/>
      <c r="EC138" s="0"/>
      <c r="ED138" s="0"/>
      <c r="EG138" s="2"/>
      <c r="EH138" s="0"/>
      <c r="EI138" s="0"/>
      <c r="EJ138" s="0"/>
      <c r="EK138" s="0"/>
      <c r="EL138" s="0"/>
      <c r="EM138" s="0"/>
      <c r="EN138" s="0"/>
      <c r="EO138" s="0"/>
      <c r="EP138" s="0"/>
      <c r="FH138" s="312"/>
      <c r="FI138" s="312"/>
      <c r="FJ138" s="312"/>
      <c r="FK138" s="313"/>
      <c r="FL138" s="313"/>
      <c r="FM138" s="1"/>
      <c r="FN138" s="1"/>
      <c r="FO138" s="1"/>
      <c r="FP138" s="1"/>
      <c r="FQ138" s="1"/>
      <c r="FR138" s="1"/>
      <c r="FS138" s="283"/>
      <c r="FT138" s="1"/>
      <c r="FU138" s="1"/>
      <c r="FV138" s="240"/>
      <c r="FW138" s="1"/>
    </row>
    <row r="139" customFormat="false" ht="20.25" hidden="false" customHeight="false" outlineLevel="0" collapsed="false">
      <c r="CR139" s="3"/>
      <c r="CV139" s="4"/>
      <c r="CW139" s="3"/>
      <c r="CZ139" s="2"/>
      <c r="DB139" s="3"/>
      <c r="DF139" s="4"/>
      <c r="DG139" s="3"/>
      <c r="DJ139" s="2"/>
      <c r="DL139" s="3"/>
      <c r="DN139" s="4"/>
      <c r="DQ139" s="2"/>
      <c r="DR139" s="2"/>
      <c r="DS139" s="2"/>
      <c r="DT139" s="2"/>
      <c r="DW139" s="2"/>
      <c r="DX139" s="0"/>
      <c r="DY139" s="0"/>
      <c r="DZ139" s="0"/>
      <c r="EA139" s="0"/>
      <c r="EB139" s="0"/>
      <c r="EC139" s="0"/>
      <c r="ED139" s="0"/>
      <c r="EG139" s="2"/>
      <c r="EH139" s="0"/>
      <c r="EI139" s="0"/>
      <c r="EJ139" s="0"/>
      <c r="EK139" s="0"/>
      <c r="EL139" s="0"/>
      <c r="EM139" s="0"/>
      <c r="EN139" s="0"/>
      <c r="EO139" s="0"/>
      <c r="EP139" s="0"/>
      <c r="FH139" s="314"/>
      <c r="FI139" s="314"/>
      <c r="FJ139" s="314"/>
      <c r="FK139" s="314"/>
      <c r="FL139" s="314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1"/>
    </row>
    <row r="140" customFormat="false" ht="20.25" hidden="false" customHeight="false" outlineLevel="0" collapsed="false">
      <c r="CR140" s="3"/>
      <c r="CV140" s="4"/>
      <c r="CW140" s="3"/>
      <c r="CZ140" s="2"/>
      <c r="DB140" s="3"/>
      <c r="DF140" s="4"/>
      <c r="DG140" s="3"/>
      <c r="DJ140" s="2"/>
      <c r="DL140" s="3"/>
      <c r="DN140" s="4"/>
      <c r="DQ140" s="2"/>
      <c r="DR140" s="2"/>
      <c r="DS140" s="2"/>
      <c r="DT140" s="2"/>
      <c r="DW140" s="2"/>
      <c r="DX140" s="0"/>
      <c r="DY140" s="0"/>
      <c r="DZ140" s="0"/>
      <c r="EA140" s="0"/>
      <c r="EB140" s="0"/>
      <c r="EC140" s="0"/>
      <c r="ED140" s="0"/>
      <c r="EG140" s="2"/>
      <c r="EH140" s="0"/>
      <c r="EI140" s="0"/>
      <c r="EJ140" s="0"/>
      <c r="EK140" s="0"/>
      <c r="EL140" s="0"/>
      <c r="EM140" s="0"/>
      <c r="EN140" s="0"/>
      <c r="EO140" s="0"/>
      <c r="EP140" s="0"/>
      <c r="FH140" s="21"/>
      <c r="FI140" s="21"/>
      <c r="FJ140" s="2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</row>
    <row r="141" customFormat="false" ht="20.25" hidden="false" customHeight="false" outlineLevel="0" collapsed="false">
      <c r="CR141" s="3"/>
      <c r="CV141" s="4"/>
      <c r="CW141" s="3"/>
      <c r="CZ141" s="2"/>
      <c r="DB141" s="3"/>
      <c r="DF141" s="4"/>
      <c r="DG141" s="3"/>
      <c r="DJ141" s="2"/>
      <c r="DL141" s="3"/>
      <c r="DN141" s="4"/>
      <c r="DQ141" s="2"/>
      <c r="DR141" s="2"/>
      <c r="DS141" s="2"/>
      <c r="DT141" s="2"/>
      <c r="DW141" s="2"/>
      <c r="DX141" s="0"/>
      <c r="DY141" s="0"/>
      <c r="DZ141" s="0"/>
      <c r="EA141" s="0"/>
      <c r="EB141" s="0"/>
      <c r="EC141" s="0"/>
      <c r="ED141" s="0"/>
      <c r="EG141" s="2"/>
      <c r="EH141" s="0"/>
      <c r="EI141" s="0"/>
      <c r="EJ141" s="0"/>
      <c r="EK141" s="0"/>
      <c r="EL141" s="0"/>
      <c r="EM141" s="0"/>
      <c r="EN141" s="0"/>
      <c r="EO141" s="0"/>
      <c r="EP141" s="0"/>
      <c r="FH141" s="21"/>
      <c r="FI141" s="21"/>
      <c r="FJ141" s="2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</row>
    <row r="142" customFormat="false" ht="20.25" hidden="false" customHeight="false" outlineLevel="0" collapsed="false">
      <c r="CR142" s="3"/>
      <c r="CV142" s="4"/>
      <c r="CW142" s="3"/>
      <c r="CZ142" s="2"/>
      <c r="DB142" s="3"/>
      <c r="DF142" s="4"/>
      <c r="DG142" s="3"/>
      <c r="DJ142" s="2"/>
      <c r="DL142" s="3"/>
      <c r="DN142" s="4"/>
      <c r="DQ142" s="2"/>
      <c r="DR142" s="2"/>
      <c r="DS142" s="2"/>
      <c r="DT142" s="2"/>
      <c r="DW142" s="2"/>
      <c r="DX142" s="0"/>
      <c r="DY142" s="0"/>
      <c r="DZ142" s="0"/>
      <c r="EA142" s="0"/>
      <c r="EB142" s="0"/>
      <c r="EC142" s="0"/>
      <c r="ED142" s="0"/>
      <c r="EG142" s="2"/>
      <c r="EH142" s="0"/>
      <c r="EI142" s="0"/>
      <c r="EJ142" s="0"/>
      <c r="EK142" s="0"/>
      <c r="EL142" s="0"/>
      <c r="EM142" s="0"/>
      <c r="EN142" s="0"/>
      <c r="EO142" s="0"/>
      <c r="EP142" s="0"/>
      <c r="FH142" s="21"/>
      <c r="FI142" s="21"/>
      <c r="FJ142" s="2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</row>
    <row r="143" customFormat="false" ht="20.25" hidden="false" customHeight="false" outlineLevel="0" collapsed="false">
      <c r="CR143" s="3"/>
      <c r="CV143" s="4"/>
      <c r="CW143" s="3"/>
      <c r="CZ143" s="2"/>
      <c r="DB143" s="3"/>
      <c r="DF143" s="4"/>
      <c r="DG143" s="3"/>
      <c r="DJ143" s="2"/>
      <c r="DL143" s="3"/>
      <c r="DN143" s="4"/>
      <c r="DQ143" s="2"/>
      <c r="DR143" s="2"/>
      <c r="DS143" s="2"/>
      <c r="DT143" s="2"/>
      <c r="DW143" s="2"/>
      <c r="DX143" s="0"/>
      <c r="DY143" s="0"/>
      <c r="DZ143" s="0"/>
      <c r="EA143" s="0"/>
      <c r="EB143" s="0"/>
      <c r="EC143" s="0"/>
      <c r="ED143" s="0"/>
      <c r="EG143" s="2"/>
      <c r="EH143" s="0"/>
      <c r="EI143" s="0"/>
      <c r="EJ143" s="0"/>
      <c r="EK143" s="0"/>
      <c r="EL143" s="0"/>
      <c r="EM143" s="0"/>
      <c r="EN143" s="0"/>
      <c r="EO143" s="0"/>
      <c r="EP143" s="0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</row>
    <row r="144" customFormat="false" ht="20.25" hidden="false" customHeight="false" outlineLevel="0" collapsed="false">
      <c r="CR144" s="3"/>
      <c r="CV144" s="4"/>
      <c r="CW144" s="3"/>
      <c r="CZ144" s="2"/>
      <c r="DB144" s="3"/>
      <c r="DF144" s="4"/>
      <c r="DG144" s="3"/>
      <c r="DJ144" s="2"/>
      <c r="DL144" s="3"/>
      <c r="DN144" s="4"/>
      <c r="DQ144" s="2"/>
      <c r="DR144" s="2"/>
      <c r="DS144" s="2"/>
      <c r="DT144" s="2"/>
      <c r="DW144" s="2"/>
      <c r="DX144" s="0"/>
      <c r="DY144" s="0"/>
      <c r="DZ144" s="0"/>
      <c r="EA144" s="0"/>
      <c r="EB144" s="0"/>
      <c r="EC144" s="0"/>
      <c r="ED144" s="0"/>
      <c r="EG144" s="2"/>
      <c r="EH144" s="0"/>
      <c r="EI144" s="0"/>
      <c r="EJ144" s="0"/>
      <c r="EK144" s="0"/>
      <c r="EL144" s="0"/>
      <c r="EM144" s="0"/>
      <c r="EN144" s="0"/>
      <c r="EO144" s="0"/>
      <c r="EP144" s="0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</row>
    <row r="145" customFormat="false" ht="20.25" hidden="false" customHeight="false" outlineLevel="0" collapsed="false">
      <c r="CR145" s="3"/>
      <c r="CV145" s="4"/>
      <c r="CW145" s="3"/>
      <c r="CZ145" s="2"/>
      <c r="DB145" s="3"/>
      <c r="DF145" s="4"/>
      <c r="DG145" s="3"/>
      <c r="DJ145" s="2"/>
      <c r="DL145" s="3"/>
      <c r="DN145" s="4"/>
      <c r="DQ145" s="2"/>
      <c r="DR145" s="2"/>
      <c r="DS145" s="2"/>
      <c r="DT145" s="2"/>
      <c r="DW145" s="2"/>
      <c r="DX145" s="0"/>
      <c r="DY145" s="0"/>
      <c r="DZ145" s="0"/>
      <c r="EA145" s="0"/>
      <c r="EB145" s="0"/>
      <c r="EC145" s="0"/>
      <c r="ED145" s="0"/>
      <c r="EG145" s="2"/>
      <c r="EH145" s="0"/>
      <c r="EI145" s="0"/>
      <c r="EJ145" s="0"/>
      <c r="EK145" s="0"/>
      <c r="EL145" s="0"/>
      <c r="EM145" s="0"/>
      <c r="EN145" s="0"/>
      <c r="EO145" s="0"/>
      <c r="EP145" s="0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</row>
    <row r="146" customFormat="false" ht="20.25" hidden="false" customHeight="false" outlineLevel="0" collapsed="false">
      <c r="CR146" s="3"/>
      <c r="CV146" s="4"/>
      <c r="CW146" s="3"/>
      <c r="CZ146" s="2"/>
      <c r="DB146" s="3"/>
      <c r="DF146" s="4"/>
      <c r="DG146" s="3"/>
      <c r="DJ146" s="2"/>
      <c r="DL146" s="3"/>
      <c r="DN146" s="4"/>
      <c r="DQ146" s="2"/>
      <c r="DR146" s="2"/>
      <c r="DS146" s="2"/>
      <c r="DT146" s="2"/>
      <c r="DW146" s="2"/>
      <c r="DX146" s="0"/>
      <c r="DY146" s="0"/>
      <c r="DZ146" s="0"/>
      <c r="EA146" s="0"/>
      <c r="EB146" s="0"/>
      <c r="EC146" s="0"/>
      <c r="ED146" s="0"/>
      <c r="EG146" s="2"/>
      <c r="EH146" s="0"/>
      <c r="EI146" s="0"/>
      <c r="EJ146" s="0"/>
      <c r="EK146" s="0"/>
      <c r="EL146" s="0"/>
      <c r="EM146" s="0"/>
      <c r="EN146" s="0"/>
      <c r="EO146" s="0"/>
      <c r="EP146" s="0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</row>
    <row r="147" customFormat="false" ht="20.25" hidden="false" customHeight="false" outlineLevel="0" collapsed="false">
      <c r="CR147" s="3"/>
      <c r="CV147" s="4"/>
      <c r="CW147" s="3"/>
      <c r="CZ147" s="2"/>
      <c r="DB147" s="3"/>
      <c r="DF147" s="4"/>
      <c r="DG147" s="3"/>
      <c r="DJ147" s="2"/>
      <c r="DL147" s="3"/>
      <c r="DN147" s="4"/>
      <c r="DQ147" s="2"/>
      <c r="DR147" s="2"/>
      <c r="DS147" s="2"/>
      <c r="DT147" s="2"/>
      <c r="DW147" s="2"/>
      <c r="DX147" s="0"/>
      <c r="DY147" s="0"/>
      <c r="DZ147" s="0"/>
      <c r="EA147" s="0"/>
      <c r="EB147" s="0"/>
      <c r="EC147" s="0"/>
      <c r="ED147" s="0"/>
      <c r="EG147" s="2"/>
      <c r="EH147" s="0"/>
      <c r="EI147" s="0"/>
      <c r="EJ147" s="0"/>
      <c r="EK147" s="0"/>
      <c r="EL147" s="0"/>
      <c r="EM147" s="0"/>
      <c r="EN147" s="0"/>
      <c r="EO147" s="0"/>
      <c r="EP147" s="0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</row>
    <row r="148" customFormat="false" ht="20.25" hidden="false" customHeight="false" outlineLevel="0" collapsed="false">
      <c r="CR148" s="3"/>
      <c r="CV148" s="4"/>
      <c r="CW148" s="3"/>
      <c r="CZ148" s="2"/>
      <c r="DB148" s="3"/>
      <c r="DF148" s="4"/>
      <c r="DG148" s="3"/>
      <c r="DJ148" s="2"/>
      <c r="DL148" s="3"/>
      <c r="DN148" s="4"/>
      <c r="DQ148" s="2"/>
      <c r="DR148" s="2"/>
      <c r="DS148" s="2"/>
      <c r="DT148" s="2"/>
      <c r="DW148" s="2"/>
      <c r="DX148" s="0"/>
      <c r="DY148" s="0"/>
      <c r="DZ148" s="0"/>
      <c r="EA148" s="0"/>
      <c r="EB148" s="0"/>
      <c r="EC148" s="0"/>
      <c r="ED148" s="0"/>
      <c r="EG148" s="2"/>
      <c r="EH148" s="0"/>
      <c r="EI148" s="0"/>
      <c r="EJ148" s="0"/>
      <c r="EK148" s="0"/>
      <c r="EL148" s="0"/>
      <c r="EM148" s="0"/>
      <c r="EN148" s="0"/>
      <c r="EO148" s="0"/>
      <c r="EP148" s="0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</row>
    <row r="149" customFormat="false" ht="20.25" hidden="false" customHeight="false" outlineLevel="0" collapsed="false">
      <c r="CR149" s="3"/>
      <c r="CV149" s="4"/>
      <c r="CW149" s="3"/>
      <c r="CZ149" s="2"/>
      <c r="DB149" s="3"/>
      <c r="DF149" s="4"/>
      <c r="DG149" s="3"/>
      <c r="DJ149" s="2"/>
      <c r="DL149" s="3"/>
      <c r="DN149" s="4"/>
      <c r="DQ149" s="2"/>
      <c r="DR149" s="2"/>
      <c r="DS149" s="2"/>
      <c r="DT149" s="2"/>
      <c r="DW149" s="2"/>
      <c r="DX149" s="0"/>
      <c r="DY149" s="0"/>
      <c r="DZ149" s="0"/>
      <c r="EA149" s="0"/>
      <c r="EB149" s="0"/>
      <c r="EC149" s="0"/>
      <c r="ED149" s="0"/>
      <c r="EG149" s="2"/>
      <c r="EH149" s="0"/>
      <c r="EI149" s="0"/>
      <c r="EJ149" s="0"/>
      <c r="EK149" s="0"/>
      <c r="EL149" s="0"/>
      <c r="EM149" s="0"/>
      <c r="EN149" s="0"/>
      <c r="EO149" s="0"/>
      <c r="EP149" s="0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</row>
    <row r="150" customFormat="false" ht="20.25" hidden="false" customHeight="false" outlineLevel="0" collapsed="false">
      <c r="CR150" s="3"/>
      <c r="CV150" s="4"/>
      <c r="CW150" s="3"/>
      <c r="CZ150" s="2"/>
      <c r="DB150" s="3"/>
      <c r="DF150" s="4"/>
      <c r="DG150" s="3"/>
      <c r="DJ150" s="2"/>
      <c r="DL150" s="3"/>
      <c r="DN150" s="4"/>
      <c r="DQ150" s="2"/>
      <c r="DR150" s="2"/>
      <c r="DS150" s="2"/>
      <c r="DT150" s="2"/>
      <c r="DW150" s="2"/>
      <c r="DX150" s="0"/>
      <c r="DY150" s="0"/>
      <c r="DZ150" s="0"/>
      <c r="EA150" s="0"/>
      <c r="EB150" s="0"/>
      <c r="EC150" s="0"/>
      <c r="ED150" s="0"/>
      <c r="EG150" s="2"/>
      <c r="EH150" s="0"/>
      <c r="EI150" s="0"/>
      <c r="EJ150" s="0"/>
      <c r="EK150" s="0"/>
      <c r="EL150" s="0"/>
      <c r="EM150" s="0"/>
      <c r="EN150" s="0"/>
      <c r="EO150" s="0"/>
      <c r="EP150" s="0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</row>
    <row r="151" customFormat="false" ht="20.25" hidden="false" customHeight="false" outlineLevel="0" collapsed="false">
      <c r="CR151" s="3"/>
      <c r="CV151" s="4"/>
      <c r="CW151" s="3"/>
      <c r="CZ151" s="2"/>
      <c r="DB151" s="3"/>
      <c r="DF151" s="4"/>
      <c r="DG151" s="3"/>
      <c r="DJ151" s="2"/>
      <c r="DL151" s="3"/>
      <c r="DN151" s="4"/>
      <c r="DQ151" s="2"/>
      <c r="DR151" s="2"/>
      <c r="DS151" s="2"/>
      <c r="DT151" s="2"/>
      <c r="DW151" s="2"/>
      <c r="DX151" s="0"/>
      <c r="DY151" s="0"/>
      <c r="DZ151" s="0"/>
      <c r="EA151" s="0"/>
      <c r="EB151" s="0"/>
      <c r="EC151" s="0"/>
      <c r="ED151" s="0"/>
      <c r="EG151" s="2"/>
      <c r="EH151" s="0"/>
      <c r="EI151" s="0"/>
      <c r="EJ151" s="0"/>
      <c r="EK151" s="0"/>
      <c r="EL151" s="0"/>
      <c r="EM151" s="0"/>
      <c r="EN151" s="0"/>
      <c r="EO151" s="0"/>
      <c r="EP151" s="0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</row>
    <row r="152" customFormat="false" ht="20.25" hidden="false" customHeight="false" outlineLevel="0" collapsed="false">
      <c r="CR152" s="3"/>
      <c r="CV152" s="4"/>
      <c r="CW152" s="3"/>
      <c r="CZ152" s="2"/>
      <c r="DB152" s="3"/>
      <c r="DF152" s="4"/>
      <c r="DG152" s="3"/>
      <c r="DJ152" s="2"/>
      <c r="DL152" s="3"/>
      <c r="DN152" s="4"/>
      <c r="DQ152" s="2"/>
      <c r="DR152" s="2"/>
      <c r="DS152" s="2"/>
      <c r="DT152" s="2"/>
      <c r="DW152" s="2"/>
      <c r="DX152" s="0"/>
      <c r="DY152" s="0"/>
      <c r="DZ152" s="0"/>
      <c r="EA152" s="0"/>
      <c r="EB152" s="0"/>
      <c r="EC152" s="0"/>
      <c r="ED152" s="0"/>
      <c r="EG152" s="2"/>
      <c r="EH152" s="0"/>
      <c r="EI152" s="0"/>
      <c r="EJ152" s="0"/>
      <c r="EK152" s="0"/>
      <c r="EL152" s="0"/>
      <c r="EM152" s="0"/>
      <c r="EN152" s="0"/>
      <c r="EO152" s="0"/>
      <c r="EP152" s="0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</row>
  </sheetData>
  <mergeCells count="115">
    <mergeCell ref="AI7:AI74"/>
    <mergeCell ref="EV10:EV11"/>
    <mergeCell ref="EV13:EV14"/>
    <mergeCell ref="AS15:AS74"/>
    <mergeCell ref="BC15:BC74"/>
    <mergeCell ref="BM15:BM74"/>
    <mergeCell ref="BW15:BW74"/>
    <mergeCell ref="CG15:CG74"/>
    <mergeCell ref="CQ15:CQ74"/>
    <mergeCell ref="DA15:DA74"/>
    <mergeCell ref="DK15:DK74"/>
    <mergeCell ref="DU15:DU74"/>
    <mergeCell ref="EE15:EE74"/>
    <mergeCell ref="EV16:EV17"/>
    <mergeCell ref="EV19:EV20"/>
    <mergeCell ref="EV22:EV23"/>
    <mergeCell ref="EV25:EV26"/>
    <mergeCell ref="EV28:EV29"/>
    <mergeCell ref="EV31:EV32"/>
    <mergeCell ref="EV34:EV35"/>
    <mergeCell ref="EV37:EV38"/>
    <mergeCell ref="EV40:EV41"/>
    <mergeCell ref="EV43:EV44"/>
    <mergeCell ref="AZ46:AZ47"/>
    <mergeCell ref="BJ46:BJ47"/>
    <mergeCell ref="BT46:BT47"/>
    <mergeCell ref="CD46:CD47"/>
    <mergeCell ref="CN46:CN47"/>
    <mergeCell ref="CX46:CX47"/>
    <mergeCell ref="DH46:DH47"/>
    <mergeCell ref="DR46:DR47"/>
    <mergeCell ref="EB46:EB47"/>
    <mergeCell ref="EL46:EL47"/>
    <mergeCell ref="EV46:EV47"/>
    <mergeCell ref="AZ48:AZ49"/>
    <mergeCell ref="BJ48:BJ49"/>
    <mergeCell ref="BT48:BT49"/>
    <mergeCell ref="CD48:CD49"/>
    <mergeCell ref="CN48:CN49"/>
    <mergeCell ref="CX48:CX49"/>
    <mergeCell ref="DH48:DH49"/>
    <mergeCell ref="DR48:DR49"/>
    <mergeCell ref="EB48:EB49"/>
    <mergeCell ref="EL48:EL49"/>
    <mergeCell ref="EV49:EV50"/>
    <mergeCell ref="AP50:AP51"/>
    <mergeCell ref="AZ50:AZ51"/>
    <mergeCell ref="BJ50:BJ51"/>
    <mergeCell ref="BT50:BT51"/>
    <mergeCell ref="CD50:CD51"/>
    <mergeCell ref="CN50:CN51"/>
    <mergeCell ref="CX50:CX51"/>
    <mergeCell ref="DH50:DH51"/>
    <mergeCell ref="DR50:DR51"/>
    <mergeCell ref="EB50:EB51"/>
    <mergeCell ref="EL50:EL51"/>
    <mergeCell ref="AZ52:AZ53"/>
    <mergeCell ref="BJ52:BJ53"/>
    <mergeCell ref="CD52:CD53"/>
    <mergeCell ref="CN52:CN53"/>
    <mergeCell ref="CX52:CX53"/>
    <mergeCell ref="DR52:DR53"/>
    <mergeCell ref="EL52:EL53"/>
    <mergeCell ref="EV52:EV53"/>
    <mergeCell ref="BA54:BA55"/>
    <mergeCell ref="BJ54:BJ55"/>
    <mergeCell ref="CD54:CD55"/>
    <mergeCell ref="CX54:CX55"/>
    <mergeCell ref="DR54:DR55"/>
    <mergeCell ref="CD56:CD57"/>
    <mergeCell ref="CX56:CX57"/>
    <mergeCell ref="DR56:DR57"/>
    <mergeCell ref="BJ58:BJ59"/>
    <mergeCell ref="BJ60:BJ61"/>
    <mergeCell ref="CE61:CE62"/>
    <mergeCell ref="DH61:DH62"/>
    <mergeCell ref="DR61:DR62"/>
    <mergeCell ref="BK62:BK63"/>
    <mergeCell ref="CE63:CE64"/>
    <mergeCell ref="DH63:DH64"/>
    <mergeCell ref="DR63:DR64"/>
    <mergeCell ref="CE65:CE66"/>
    <mergeCell ref="BA66:BA67"/>
    <mergeCell ref="BK67:BK68"/>
    <mergeCell ref="BK69:BK70"/>
    <mergeCell ref="BU73:BU74"/>
    <mergeCell ref="DK77:DK78"/>
    <mergeCell ref="DU77:DU78"/>
    <mergeCell ref="DU79:DU81"/>
    <mergeCell ref="DK80:DK81"/>
    <mergeCell ref="DK83:DK84"/>
    <mergeCell ref="DU83:DU84"/>
    <mergeCell ref="DK86:DK87"/>
    <mergeCell ref="DU86:DU87"/>
    <mergeCell ref="DU88:DU89"/>
    <mergeCell ref="DK89:DK90"/>
    <mergeCell ref="DU90:DU91"/>
    <mergeCell ref="DK92:DK93"/>
    <mergeCell ref="DK95:DK96"/>
    <mergeCell ref="FM95:FM96"/>
    <mergeCell ref="FN95:FO96"/>
    <mergeCell ref="FP95:FP96"/>
    <mergeCell ref="FN97:FO97"/>
    <mergeCell ref="DK98:DK99"/>
    <mergeCell ref="FN98:FO98"/>
    <mergeCell ref="FN99:FO99"/>
    <mergeCell ref="DK101:DK102"/>
    <mergeCell ref="FG103:FP105"/>
    <mergeCell ref="FR103:FT104"/>
    <mergeCell ref="DK104:DK105"/>
    <mergeCell ref="FG106:FP107"/>
    <mergeCell ref="DK107:DK108"/>
    <mergeCell ref="FG108:FM109"/>
    <mergeCell ref="FG110:FO111"/>
    <mergeCell ref="FH130:FQ132"/>
  </mergeCells>
  <printOptions headings="false" gridLines="false" gridLinesSet="true" horizontalCentered="false" verticalCentered="true"/>
  <pageMargins left="0.157638888888889" right="0" top="0" bottom="0" header="0.511811023622047" footer="0.511811023622047"/>
  <pageSetup paperSize="9" scale="2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28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A29" activeCellId="0" sqref="AA29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266" width="9.14"/>
    <col collapsed="false" customWidth="true" hidden="false" outlineLevel="0" max="25" min="25" style="315" width="23.7"/>
    <col collapsed="false" customWidth="true" hidden="false" outlineLevel="0" max="26" min="26" style="315" width="12.14"/>
    <col collapsed="false" customWidth="true" hidden="false" outlineLevel="0" max="27" min="27" style="266" width="26.13"/>
    <col collapsed="false" customWidth="true" hidden="false" outlineLevel="0" max="28" min="28" style="266" width="12.14"/>
    <col collapsed="false" customWidth="false" hidden="false" outlineLevel="0" max="257" min="29" style="266" width="9.14"/>
  </cols>
  <sheetData>
    <row r="1" s="327" customFormat="true" ht="12.75" hidden="false" customHeight="false" outlineLevel="0" collapsed="false">
      <c r="A1" s="316" t="s">
        <v>204</v>
      </c>
      <c r="B1" s="316"/>
      <c r="C1" s="317"/>
      <c r="D1" s="317"/>
      <c r="E1" s="318"/>
      <c r="F1" s="318"/>
      <c r="G1" s="319"/>
      <c r="H1" s="319"/>
      <c r="I1" s="320"/>
      <c r="J1" s="320"/>
      <c r="K1" s="321"/>
      <c r="L1" s="321"/>
      <c r="M1" s="322"/>
      <c r="N1" s="322"/>
      <c r="O1" s="323"/>
      <c r="P1" s="323"/>
      <c r="Q1" s="324"/>
      <c r="R1" s="324"/>
      <c r="S1" s="325"/>
      <c r="T1" s="325"/>
      <c r="U1" s="326"/>
      <c r="V1" s="326"/>
      <c r="Y1" s="328"/>
      <c r="Z1" s="328"/>
    </row>
    <row r="2" s="327" customFormat="true" ht="12.75" hidden="false" customHeight="false" outlineLevel="0" collapsed="false">
      <c r="A2" s="316"/>
      <c r="B2" s="316"/>
      <c r="C2" s="317"/>
      <c r="D2" s="317"/>
      <c r="E2" s="318"/>
      <c r="F2" s="318"/>
      <c r="G2" s="319"/>
      <c r="H2" s="319"/>
      <c r="I2" s="320"/>
      <c r="J2" s="320"/>
      <c r="K2" s="321"/>
      <c r="L2" s="321"/>
      <c r="M2" s="322"/>
      <c r="N2" s="322"/>
      <c r="O2" s="323"/>
      <c r="P2" s="323"/>
      <c r="Q2" s="324"/>
      <c r="R2" s="324"/>
      <c r="S2" s="325"/>
      <c r="T2" s="325"/>
      <c r="U2" s="326"/>
      <c r="V2" s="326"/>
      <c r="Y2" s="328"/>
      <c r="Z2" s="328"/>
    </row>
    <row r="3" s="327" customFormat="true" ht="12.75" hidden="false" customHeight="false" outlineLevel="0" collapsed="false">
      <c r="A3" s="316"/>
      <c r="B3" s="316"/>
      <c r="C3" s="317"/>
      <c r="D3" s="317"/>
      <c r="E3" s="318"/>
      <c r="F3" s="318"/>
      <c r="G3" s="319"/>
      <c r="H3" s="319"/>
      <c r="I3" s="320"/>
      <c r="J3" s="320"/>
      <c r="K3" s="321"/>
      <c r="L3" s="321"/>
      <c r="M3" s="322"/>
      <c r="N3" s="322"/>
      <c r="O3" s="323"/>
      <c r="P3" s="323"/>
      <c r="Q3" s="324"/>
      <c r="R3" s="324"/>
      <c r="S3" s="325"/>
      <c r="T3" s="325"/>
      <c r="U3" s="326"/>
      <c r="V3" s="326"/>
      <c r="Y3" s="328"/>
      <c r="Z3" s="328"/>
    </row>
    <row r="4" s="327" customFormat="true" ht="12.75" hidden="false" customHeight="false" outlineLevel="0" collapsed="false">
      <c r="A4" s="316"/>
      <c r="B4" s="316"/>
      <c r="C4" s="317"/>
      <c r="D4" s="317"/>
      <c r="E4" s="318"/>
      <c r="F4" s="318"/>
      <c r="G4" s="319"/>
      <c r="H4" s="319"/>
      <c r="I4" s="320"/>
      <c r="J4" s="320"/>
      <c r="K4" s="321"/>
      <c r="L4" s="321"/>
      <c r="M4" s="322"/>
      <c r="N4" s="322"/>
      <c r="O4" s="323"/>
      <c r="P4" s="323"/>
      <c r="Q4" s="324"/>
      <c r="R4" s="324"/>
      <c r="S4" s="325"/>
      <c r="T4" s="325"/>
      <c r="U4" s="326"/>
      <c r="V4" s="326"/>
      <c r="Y4" s="328"/>
      <c r="Z4" s="328"/>
    </row>
    <row r="5" s="327" customFormat="true" ht="12.75" hidden="false" customHeight="false" outlineLevel="0" collapsed="false">
      <c r="A5" s="316"/>
      <c r="B5" s="316"/>
      <c r="C5" s="317"/>
      <c r="D5" s="317"/>
      <c r="E5" s="318"/>
      <c r="F5" s="318"/>
      <c r="G5" s="319"/>
      <c r="H5" s="319"/>
      <c r="I5" s="320"/>
      <c r="J5" s="320"/>
      <c r="K5" s="321"/>
      <c r="L5" s="321"/>
      <c r="M5" s="322"/>
      <c r="N5" s="322"/>
      <c r="O5" s="323"/>
      <c r="P5" s="323"/>
      <c r="Q5" s="324"/>
      <c r="R5" s="324"/>
      <c r="S5" s="325"/>
      <c r="T5" s="325"/>
      <c r="U5" s="326"/>
      <c r="V5" s="326"/>
      <c r="Y5" s="328"/>
      <c r="Z5" s="328"/>
    </row>
    <row r="6" s="327" customFormat="true" ht="12.75" hidden="false" customHeight="false" outlineLevel="0" collapsed="false">
      <c r="A6" s="316"/>
      <c r="B6" s="316"/>
      <c r="C6" s="317"/>
      <c r="D6" s="317"/>
      <c r="E6" s="318"/>
      <c r="F6" s="318"/>
      <c r="G6" s="319"/>
      <c r="H6" s="319"/>
      <c r="I6" s="320"/>
      <c r="J6" s="320"/>
      <c r="K6" s="321"/>
      <c r="L6" s="321"/>
      <c r="M6" s="322"/>
      <c r="N6" s="322"/>
      <c r="O6" s="323"/>
      <c r="P6" s="323"/>
      <c r="Q6" s="324"/>
      <c r="R6" s="324"/>
      <c r="S6" s="325"/>
      <c r="T6" s="325"/>
      <c r="U6" s="326"/>
      <c r="V6" s="326"/>
      <c r="Y6" s="328"/>
      <c r="Z6" s="328"/>
    </row>
    <row r="7" s="327" customFormat="true" ht="12.75" hidden="false" customHeight="false" outlineLevel="0" collapsed="false">
      <c r="A7" s="316"/>
      <c r="B7" s="316"/>
      <c r="C7" s="317"/>
      <c r="D7" s="317"/>
      <c r="E7" s="318"/>
      <c r="F7" s="318"/>
      <c r="G7" s="319"/>
      <c r="H7" s="319"/>
      <c r="I7" s="320"/>
      <c r="J7" s="320"/>
      <c r="K7" s="321"/>
      <c r="L7" s="321"/>
      <c r="M7" s="322"/>
      <c r="N7" s="322"/>
      <c r="O7" s="323"/>
      <c r="P7" s="323"/>
      <c r="Q7" s="324"/>
      <c r="R7" s="324"/>
      <c r="S7" s="325"/>
      <c r="T7" s="325"/>
      <c r="U7" s="326"/>
      <c r="V7" s="326"/>
      <c r="Y7" s="328"/>
      <c r="Z7" s="328"/>
    </row>
    <row r="8" s="327" customFormat="true" ht="20.25" hidden="false" customHeight="false" outlineLevel="0" collapsed="false">
      <c r="A8" s="316" t="n">
        <f aca="false">'Plano Cablagem Lado Descendente'!AM7</f>
        <v>0</v>
      </c>
      <c r="B8" s="316" t="n">
        <f aca="false">'Plano Cablagem Lado Descendente'!AN6</f>
        <v>0</v>
      </c>
      <c r="C8" s="317" t="n">
        <f aca="false">'Plano Cablagem Lado Descendente'!AW7</f>
        <v>0</v>
      </c>
      <c r="D8" s="317" t="n">
        <f aca="false">'Plano Cablagem Lado Descendente'!AX6</f>
        <v>0</v>
      </c>
      <c r="E8" s="318" t="n">
        <f aca="false">'Plano Cablagem Lado Descendente'!BG7</f>
        <v>0</v>
      </c>
      <c r="F8" s="318" t="n">
        <f aca="false">'Plano Cablagem Lado Descendente'!BH6</f>
        <v>0</v>
      </c>
      <c r="G8" s="319" t="n">
        <f aca="false">'Plano Cablagem Lado Descendente'!BQ7</f>
        <v>0</v>
      </c>
      <c r="H8" s="319" t="n">
        <f aca="false">'Plano Cablagem Lado Descendente'!BR6</f>
        <v>0</v>
      </c>
      <c r="I8" s="320" t="n">
        <f aca="false">'Plano Cablagem Lado Descendente'!CA7</f>
        <v>0</v>
      </c>
      <c r="J8" s="320" t="n">
        <f aca="false">'Plano Cablagem Lado Descendente'!CB6</f>
        <v>0</v>
      </c>
      <c r="K8" s="321" t="n">
        <f aca="false">'Plano Cablagem Lado Descendente'!CK7</f>
        <v>0</v>
      </c>
      <c r="L8" s="321" t="n">
        <f aca="false">'Plano Cablagem Lado Descendente'!CL6</f>
        <v>0</v>
      </c>
      <c r="M8" s="322" t="n">
        <f aca="false">'Plano Cablagem Lado Descendente'!CU7</f>
        <v>0</v>
      </c>
      <c r="N8" s="322" t="n">
        <f aca="false">'Plano Cablagem Lado Descendente'!CV6</f>
        <v>0</v>
      </c>
      <c r="O8" s="323" t="n">
        <f aca="false">'Plano Cablagem Lado Descendente'!DE7</f>
        <v>0</v>
      </c>
      <c r="P8" s="323" t="n">
        <f aca="false">'Plano Cablagem Lado Descendente'!DF6</f>
        <v>0</v>
      </c>
      <c r="Q8" s="324" t="n">
        <f aca="false">'Plano Cablagem Lado Descendente'!DO7</f>
        <v>0</v>
      </c>
      <c r="R8" s="324" t="n">
        <f aca="false">'Plano Cablagem Lado Descendente'!DP6</f>
        <v>0</v>
      </c>
      <c r="S8" s="325" t="n">
        <f aca="false">'Plano Cablagem Lado Descendente'!DY7</f>
        <v>0</v>
      </c>
      <c r="T8" s="325" t="n">
        <f aca="false">'Plano Cablagem Lado Descendente'!DZ6</f>
        <v>0</v>
      </c>
      <c r="U8" s="326" t="n">
        <f aca="false">'Plano Cablagem Lado Descendente'!EI7</f>
        <v>0</v>
      </c>
      <c r="V8" s="326" t="n">
        <f aca="false">'Plano Cablagem Lado Descendente'!EJ6</f>
        <v>0</v>
      </c>
      <c r="Y8" s="329"/>
      <c r="Z8" s="329"/>
      <c r="AA8" s="214" t="s">
        <v>122</v>
      </c>
      <c r="AB8" s="214" t="n">
        <f aca="false">SUMIF(A$8:A$72,AA8,B$8:B$72)+SUMIF(C$8:C$72,AA8,D$8:D$72)+SUMIF(E$8:E$72,AA8,F$8:F$72)+SUMIF(G$8:G$72,AA8,H$8:H$72)+SUMIF(I$8:I$72,AA8,J$8:J$72)+SUMIF(K$8:K$72,AA8,L$8:L$72)+SUMIF(M$8:M$72,AA8,N$8:N$72)+SUMIF(O$8:O$72,AA8,P$8:P$72)+SUMIF(Q$8:Q$72,AA8,R$8:R$72)+SUMIF(S$8:S$72,AA8,T$8:T$72)+SUMIF(U$8:U$72,AA8,V$8:V$72)</f>
        <v>811</v>
      </c>
    </row>
    <row r="9" s="327" customFormat="true" ht="20.1" hidden="false" customHeight="true" outlineLevel="0" collapsed="false">
      <c r="A9" s="316" t="n">
        <f aca="false">'Plano Cablagem Lado Descendente'!AM8</f>
        <v>0</v>
      </c>
      <c r="B9" s="316" t="n">
        <f aca="false">'Plano Cablagem Lado Descendente'!AN7</f>
        <v>0</v>
      </c>
      <c r="C9" s="317" t="n">
        <f aca="false">'Plano Cablagem Lado Descendente'!AW8</f>
        <v>0</v>
      </c>
      <c r="D9" s="317" t="n">
        <f aca="false">'Plano Cablagem Lado Descendente'!AX7</f>
        <v>0</v>
      </c>
      <c r="E9" s="318" t="n">
        <f aca="false">'Plano Cablagem Lado Descendente'!BG8</f>
        <v>0</v>
      </c>
      <c r="F9" s="318" t="n">
        <f aca="false">'Plano Cablagem Lado Descendente'!BH7</f>
        <v>0</v>
      </c>
      <c r="G9" s="319" t="n">
        <f aca="false">'Plano Cablagem Lado Descendente'!BQ8</f>
        <v>0</v>
      </c>
      <c r="H9" s="319" t="n">
        <f aca="false">'Plano Cablagem Lado Descendente'!BR7</f>
        <v>0</v>
      </c>
      <c r="I9" s="320" t="n">
        <f aca="false">'Plano Cablagem Lado Descendente'!CA8</f>
        <v>0</v>
      </c>
      <c r="J9" s="320" t="n">
        <f aca="false">'Plano Cablagem Lado Descendente'!CB7</f>
        <v>0</v>
      </c>
      <c r="K9" s="321" t="n">
        <f aca="false">'Plano Cablagem Lado Descendente'!CK8</f>
        <v>0</v>
      </c>
      <c r="L9" s="321" t="n">
        <f aca="false">'Plano Cablagem Lado Descendente'!CL7</f>
        <v>0</v>
      </c>
      <c r="M9" s="322" t="n">
        <f aca="false">'Plano Cablagem Lado Descendente'!CU8</f>
        <v>0</v>
      </c>
      <c r="N9" s="322" t="n">
        <f aca="false">'Plano Cablagem Lado Descendente'!CV7</f>
        <v>0</v>
      </c>
      <c r="O9" s="323" t="n">
        <f aca="false">'Plano Cablagem Lado Descendente'!DE8</f>
        <v>0</v>
      </c>
      <c r="P9" s="323" t="n">
        <f aca="false">'Plano Cablagem Lado Descendente'!DF7</f>
        <v>0</v>
      </c>
      <c r="Q9" s="324" t="n">
        <f aca="false">'Plano Cablagem Lado Descendente'!DO8</f>
        <v>0</v>
      </c>
      <c r="R9" s="324" t="n">
        <f aca="false">'Plano Cablagem Lado Descendente'!DP7</f>
        <v>0</v>
      </c>
      <c r="S9" s="325" t="n">
        <f aca="false">'Plano Cablagem Lado Descendente'!DY8</f>
        <v>0</v>
      </c>
      <c r="T9" s="325" t="n">
        <f aca="false">'Plano Cablagem Lado Descendente'!DZ7</f>
        <v>0</v>
      </c>
      <c r="U9" s="326" t="n">
        <f aca="false">'Plano Cablagem Lado Descendente'!EI8</f>
        <v>0</v>
      </c>
      <c r="V9" s="326" t="n">
        <f aca="false">'Plano Cablagem Lado Descendente'!EJ7</f>
        <v>0</v>
      </c>
      <c r="Y9" s="329"/>
      <c r="Z9" s="329"/>
      <c r="AA9" s="214" t="s">
        <v>88</v>
      </c>
      <c r="AB9" s="214" t="n">
        <f aca="false">SUMIF(A$8:A$72,AA9,B$8:B$72)+SUMIF(C$8:C$72,AA9,D$8:D$72)+SUMIF(E$8:E$72,AA9,F$8:F$72)+SUMIF(G$8:G$72,AA9,H$8:H$72)+SUMIF(I$8:I$72,AA9,J$8:J$72)+SUMIF(K$8:K$72,AA9,L$8:L$72)+SUMIF(M$8:M$72,AA9,N$8:N$72)+SUMIF(O$8:O$72,AA9,P$8:P$72)+SUMIF(Q$8:Q$72,AA9,R$8:R$72)+SUMIF(S$8:S$72,AA9,T$8:T$72)+SUMIF(U$8:U$72,AA9,V$8:V$72)</f>
        <v>339</v>
      </c>
    </row>
    <row r="10" s="327" customFormat="true" ht="20.1" hidden="false" customHeight="true" outlineLevel="0" collapsed="false">
      <c r="A10" s="316" t="n">
        <f aca="false">'Plano Cablagem Lado Descendente'!AM9</f>
        <v>0</v>
      </c>
      <c r="B10" s="316" t="n">
        <f aca="false">'Plano Cablagem Lado Descendente'!AN8</f>
        <v>0</v>
      </c>
      <c r="C10" s="317" t="n">
        <f aca="false">'Plano Cablagem Lado Descendente'!AW9</f>
        <v>0</v>
      </c>
      <c r="D10" s="317" t="n">
        <f aca="false">'Plano Cablagem Lado Descendente'!AX8</f>
        <v>0</v>
      </c>
      <c r="E10" s="318" t="n">
        <f aca="false">'Plano Cablagem Lado Descendente'!BG9</f>
        <v>0</v>
      </c>
      <c r="F10" s="318" t="n">
        <f aca="false">'Plano Cablagem Lado Descendente'!BH8</f>
        <v>0</v>
      </c>
      <c r="G10" s="319" t="n">
        <f aca="false">'Plano Cablagem Lado Descendente'!BQ9</f>
        <v>0</v>
      </c>
      <c r="H10" s="319" t="n">
        <f aca="false">'Plano Cablagem Lado Descendente'!BR8</f>
        <v>0</v>
      </c>
      <c r="I10" s="320" t="n">
        <f aca="false">'Plano Cablagem Lado Descendente'!CA9</f>
        <v>0</v>
      </c>
      <c r="J10" s="320" t="n">
        <f aca="false">'Plano Cablagem Lado Descendente'!CB8</f>
        <v>0</v>
      </c>
      <c r="K10" s="321" t="n">
        <f aca="false">'Plano Cablagem Lado Descendente'!CK9</f>
        <v>0</v>
      </c>
      <c r="L10" s="321" t="n">
        <f aca="false">'Plano Cablagem Lado Descendente'!CL8</f>
        <v>0</v>
      </c>
      <c r="M10" s="322" t="n">
        <f aca="false">'Plano Cablagem Lado Descendente'!CU9</f>
        <v>0</v>
      </c>
      <c r="N10" s="322" t="n">
        <f aca="false">'Plano Cablagem Lado Descendente'!CV8</f>
        <v>0</v>
      </c>
      <c r="O10" s="323" t="n">
        <f aca="false">'Plano Cablagem Lado Descendente'!DE9</f>
        <v>0</v>
      </c>
      <c r="P10" s="323" t="n">
        <f aca="false">'Plano Cablagem Lado Descendente'!DF8</f>
        <v>0</v>
      </c>
      <c r="Q10" s="324" t="n">
        <f aca="false">'Plano Cablagem Lado Descendente'!DO9</f>
        <v>0</v>
      </c>
      <c r="R10" s="324" t="n">
        <f aca="false">'Plano Cablagem Lado Descendente'!DP8</f>
        <v>0</v>
      </c>
      <c r="S10" s="325" t="n">
        <f aca="false">'Plano Cablagem Lado Descendente'!DY9</f>
        <v>0</v>
      </c>
      <c r="T10" s="325" t="n">
        <f aca="false">'Plano Cablagem Lado Descendente'!DZ8</f>
        <v>0</v>
      </c>
      <c r="U10" s="326" t="n">
        <f aca="false">'Plano Cablagem Lado Descendente'!EI9</f>
        <v>0</v>
      </c>
      <c r="V10" s="326" t="n">
        <f aca="false">'Plano Cablagem Lado Descendente'!EJ8</f>
        <v>0</v>
      </c>
      <c r="Y10" s="329"/>
      <c r="Z10" s="329"/>
      <c r="AA10" s="214" t="s">
        <v>120</v>
      </c>
      <c r="AB10" s="214" t="n">
        <f aca="false">SUMIF(A$8:A$72,AA10,B$8:B$72)+SUMIF(C$8:C$72,AA10,D$8:D$72)+SUMIF(E$8:E$72,AA10,F$8:F$72)+SUMIF(G$8:G$72,AA10,H$8:H$72)+SUMIF(I$8:I$72,AA10,J$8:J$72)+SUMIF(K$8:K$72,AA10,L$8:L$72)+SUMIF(M$8:M$72,AA10,N$8:N$72)+SUMIF(O$8:O$72,AA10,P$8:P$72)+SUMIF(Q$8:Q$72,AA10,R$8:R$72)+SUMIF(S$8:S$72,AA10,T$8:T$72)+SUMIF(U$8:U$72,AA10,V$8:V$72)</f>
        <v>173</v>
      </c>
    </row>
    <row r="11" s="327" customFormat="true" ht="20.1" hidden="false" customHeight="true" outlineLevel="0" collapsed="false">
      <c r="A11" s="316" t="n">
        <f aca="false">'Plano Cablagem Lado Descendente'!AM10</f>
        <v>0</v>
      </c>
      <c r="B11" s="316" t="n">
        <f aca="false">'Plano Cablagem Lado Descendente'!AN9</f>
        <v>0</v>
      </c>
      <c r="C11" s="317" t="n">
        <f aca="false">'Plano Cablagem Lado Descendente'!AW10</f>
        <v>0</v>
      </c>
      <c r="D11" s="317" t="n">
        <f aca="false">'Plano Cablagem Lado Descendente'!AX9</f>
        <v>0</v>
      </c>
      <c r="E11" s="318" t="n">
        <f aca="false">'Plano Cablagem Lado Descendente'!BG10</f>
        <v>0</v>
      </c>
      <c r="F11" s="318" t="n">
        <f aca="false">'Plano Cablagem Lado Descendente'!BH9</f>
        <v>0</v>
      </c>
      <c r="G11" s="319" t="n">
        <f aca="false">'Plano Cablagem Lado Descendente'!BQ10</f>
        <v>0</v>
      </c>
      <c r="H11" s="319" t="n">
        <f aca="false">'Plano Cablagem Lado Descendente'!BR9</f>
        <v>0</v>
      </c>
      <c r="I11" s="320" t="n">
        <f aca="false">'Plano Cablagem Lado Descendente'!CA10</f>
        <v>0</v>
      </c>
      <c r="J11" s="320" t="n">
        <f aca="false">'Plano Cablagem Lado Descendente'!CB9</f>
        <v>0</v>
      </c>
      <c r="K11" s="321" t="n">
        <f aca="false">'Plano Cablagem Lado Descendente'!CK10</f>
        <v>0</v>
      </c>
      <c r="L11" s="321" t="n">
        <f aca="false">'Plano Cablagem Lado Descendente'!CL9</f>
        <v>0</v>
      </c>
      <c r="M11" s="322" t="n">
        <f aca="false">'Plano Cablagem Lado Descendente'!CU10</f>
        <v>0</v>
      </c>
      <c r="N11" s="322" t="n">
        <f aca="false">'Plano Cablagem Lado Descendente'!CV9</f>
        <v>0</v>
      </c>
      <c r="O11" s="323" t="n">
        <f aca="false">'Plano Cablagem Lado Descendente'!DE10</f>
        <v>0</v>
      </c>
      <c r="P11" s="323" t="n">
        <f aca="false">'Plano Cablagem Lado Descendente'!DF9</f>
        <v>0</v>
      </c>
      <c r="Q11" s="324" t="n">
        <f aca="false">'Plano Cablagem Lado Descendente'!DO10</f>
        <v>0</v>
      </c>
      <c r="R11" s="324" t="n">
        <f aca="false">'Plano Cablagem Lado Descendente'!DP9</f>
        <v>0</v>
      </c>
      <c r="S11" s="325" t="n">
        <f aca="false">'Plano Cablagem Lado Descendente'!DY10</f>
        <v>0</v>
      </c>
      <c r="T11" s="325" t="n">
        <f aca="false">'Plano Cablagem Lado Descendente'!DZ9</f>
        <v>0</v>
      </c>
      <c r="U11" s="326" t="n">
        <f aca="false">'Plano Cablagem Lado Descendente'!EI10</f>
        <v>0</v>
      </c>
      <c r="V11" s="326" t="n">
        <f aca="false">'Plano Cablagem Lado Descendente'!EJ9</f>
        <v>0</v>
      </c>
      <c r="Y11" s="329"/>
      <c r="Z11" s="329"/>
      <c r="AA11" s="214" t="s">
        <v>205</v>
      </c>
      <c r="AB11" s="214" t="n">
        <f aca="false">SUMIF(A$8:A$72,AA11,B$8:B$72)+SUMIF(C$8:C$72,AA11,D$8:D$72)+SUMIF(E$8:E$72,AA11,F$8:F$72)+SUMIF(G$8:G$72,AA11,H$8:H$72)+SUMIF(I$8:I$72,AA11,J$8:J$72)+SUMIF(K$8:K$72,AA11,L$8:L$72)+SUMIF(M$8:M$72,AA11,N$8:N$72)+SUMIF(O$8:O$72,AA11,P$8:P$72)+SUMIF(Q$8:Q$72,AA11,R$8:R$72)+SUMIF(S$8:S$72,AA11,T$8:T$72)+SUMIF(U$8:U$72,AA11,V$8:V$72)</f>
        <v>81</v>
      </c>
    </row>
    <row r="12" s="327" customFormat="true" ht="20.1" hidden="false" customHeight="true" outlineLevel="0" collapsed="false">
      <c r="A12" s="316" t="n">
        <f aca="false">'Plano Cablagem Lado Descendente'!AM11</f>
        <v>0</v>
      </c>
      <c r="B12" s="316" t="n">
        <f aca="false">'Plano Cablagem Lado Descendente'!AN10</f>
        <v>0</v>
      </c>
      <c r="C12" s="317" t="n">
        <f aca="false">'Plano Cablagem Lado Descendente'!AW11</f>
        <v>0</v>
      </c>
      <c r="D12" s="317" t="n">
        <f aca="false">'Plano Cablagem Lado Descendente'!AX10</f>
        <v>0</v>
      </c>
      <c r="E12" s="318" t="n">
        <f aca="false">'Plano Cablagem Lado Descendente'!BG11</f>
        <v>0</v>
      </c>
      <c r="F12" s="318" t="n">
        <f aca="false">'Plano Cablagem Lado Descendente'!BH10</f>
        <v>0</v>
      </c>
      <c r="G12" s="319" t="n">
        <f aca="false">'Plano Cablagem Lado Descendente'!BQ11</f>
        <v>0</v>
      </c>
      <c r="H12" s="319" t="n">
        <f aca="false">'Plano Cablagem Lado Descendente'!BR10</f>
        <v>0</v>
      </c>
      <c r="I12" s="320" t="n">
        <f aca="false">'Plano Cablagem Lado Descendente'!CA11</f>
        <v>0</v>
      </c>
      <c r="J12" s="320" t="n">
        <f aca="false">'Plano Cablagem Lado Descendente'!CB10</f>
        <v>0</v>
      </c>
      <c r="K12" s="321" t="n">
        <f aca="false">'Plano Cablagem Lado Descendente'!CK11</f>
        <v>0</v>
      </c>
      <c r="L12" s="321" t="n">
        <f aca="false">'Plano Cablagem Lado Descendente'!CL10</f>
        <v>0</v>
      </c>
      <c r="M12" s="322" t="n">
        <f aca="false">'Plano Cablagem Lado Descendente'!CU11</f>
        <v>0</v>
      </c>
      <c r="N12" s="322" t="n">
        <f aca="false">'Plano Cablagem Lado Descendente'!CV10</f>
        <v>0</v>
      </c>
      <c r="O12" s="323" t="n">
        <f aca="false">'Plano Cablagem Lado Descendente'!DE11</f>
        <v>0</v>
      </c>
      <c r="P12" s="323" t="n">
        <f aca="false">'Plano Cablagem Lado Descendente'!DF10</f>
        <v>0</v>
      </c>
      <c r="Q12" s="324" t="n">
        <f aca="false">'Plano Cablagem Lado Descendente'!DO11</f>
        <v>0</v>
      </c>
      <c r="R12" s="324" t="n">
        <f aca="false">'Plano Cablagem Lado Descendente'!DP10</f>
        <v>0</v>
      </c>
      <c r="S12" s="325" t="n">
        <f aca="false">'Plano Cablagem Lado Descendente'!DY11</f>
        <v>0</v>
      </c>
      <c r="T12" s="325" t="n">
        <f aca="false">'Plano Cablagem Lado Descendente'!DZ10</f>
        <v>0</v>
      </c>
      <c r="U12" s="326" t="n">
        <f aca="false">'Plano Cablagem Lado Descendente'!EI11</f>
        <v>0</v>
      </c>
      <c r="V12" s="326" t="n">
        <f aca="false">'Plano Cablagem Lado Descendente'!EJ10</f>
        <v>0</v>
      </c>
      <c r="Y12" s="329"/>
      <c r="Z12" s="329"/>
      <c r="AA12" s="214" t="s">
        <v>206</v>
      </c>
      <c r="AB12" s="214" t="n">
        <f aca="false">SUMIF(A$8:A$72,AA12,B$8:B$72)+SUMIF(C$8:C$72,AA12,D$8:D$72)+SUMIF(E$8:E$72,AA12,F$8:F$72)+SUMIF(G$8:G$72,AA12,H$8:H$72)+SUMIF(I$8:I$72,AA12,J$8:J$72)+SUMIF(K$8:K$72,AA12,L$8:L$72)+SUMIF(M$8:M$72,AA12,N$8:N$72)+SUMIF(O$8:O$72,AA12,P$8:P$72)+SUMIF(Q$8:Q$72,AA12,R$8:R$72)+SUMIF(S$8:S$72,AA12,T$8:T$72)+SUMIF(U$8:U$72,AA12,V$8:V$72)</f>
        <v>0</v>
      </c>
    </row>
    <row r="13" s="327" customFormat="true" ht="20.1" hidden="false" customHeight="true" outlineLevel="0" collapsed="false">
      <c r="A13" s="316" t="n">
        <f aca="false">'Plano Cablagem Lado Descendente'!AM12</f>
        <v>0</v>
      </c>
      <c r="B13" s="316" t="n">
        <f aca="false">'Plano Cablagem Lado Descendente'!AN11</f>
        <v>0</v>
      </c>
      <c r="C13" s="317" t="n">
        <f aca="false">'Plano Cablagem Lado Descendente'!AW12</f>
        <v>0</v>
      </c>
      <c r="D13" s="317" t="n">
        <f aca="false">'Plano Cablagem Lado Descendente'!AX11</f>
        <v>0</v>
      </c>
      <c r="E13" s="318" t="n">
        <f aca="false">'Plano Cablagem Lado Descendente'!BG12</f>
        <v>0</v>
      </c>
      <c r="F13" s="318" t="n">
        <f aca="false">'Plano Cablagem Lado Descendente'!BH11</f>
        <v>0</v>
      </c>
      <c r="G13" s="319" t="n">
        <f aca="false">'Plano Cablagem Lado Descendente'!BQ12</f>
        <v>0</v>
      </c>
      <c r="H13" s="319" t="n">
        <f aca="false">'Plano Cablagem Lado Descendente'!BR11</f>
        <v>0</v>
      </c>
      <c r="I13" s="320" t="n">
        <f aca="false">'Plano Cablagem Lado Descendente'!CA12</f>
        <v>0</v>
      </c>
      <c r="J13" s="320" t="n">
        <f aca="false">'Plano Cablagem Lado Descendente'!CB11</f>
        <v>0</v>
      </c>
      <c r="K13" s="321" t="n">
        <f aca="false">'Plano Cablagem Lado Descendente'!CK12</f>
        <v>0</v>
      </c>
      <c r="L13" s="321" t="n">
        <f aca="false">'Plano Cablagem Lado Descendente'!CL11</f>
        <v>0</v>
      </c>
      <c r="M13" s="322" t="n">
        <f aca="false">'Plano Cablagem Lado Descendente'!CU12</f>
        <v>0</v>
      </c>
      <c r="N13" s="322" t="n">
        <f aca="false">'Plano Cablagem Lado Descendente'!CV11</f>
        <v>0</v>
      </c>
      <c r="O13" s="323" t="n">
        <f aca="false">'Plano Cablagem Lado Descendente'!DE12</f>
        <v>0</v>
      </c>
      <c r="P13" s="323" t="n">
        <f aca="false">'Plano Cablagem Lado Descendente'!DF11</f>
        <v>0</v>
      </c>
      <c r="Q13" s="324" t="n">
        <f aca="false">'Plano Cablagem Lado Descendente'!DO12</f>
        <v>0</v>
      </c>
      <c r="R13" s="324" t="n">
        <f aca="false">'Plano Cablagem Lado Descendente'!DP11</f>
        <v>0</v>
      </c>
      <c r="S13" s="325" t="n">
        <f aca="false">'Plano Cablagem Lado Descendente'!DY12</f>
        <v>0</v>
      </c>
      <c r="T13" s="325" t="n">
        <f aca="false">'Plano Cablagem Lado Descendente'!DZ11</f>
        <v>0</v>
      </c>
      <c r="U13" s="326" t="n">
        <f aca="false">'Plano Cablagem Lado Descendente'!EI12</f>
        <v>0</v>
      </c>
      <c r="V13" s="326" t="n">
        <f aca="false">'Plano Cablagem Lado Descendente'!EJ11</f>
        <v>0</v>
      </c>
      <c r="Y13" s="329"/>
      <c r="Z13" s="329"/>
      <c r="AA13" s="214" t="s">
        <v>90</v>
      </c>
      <c r="AB13" s="214" t="n">
        <f aca="false">SUMIF(A$8:A$72,AA13,B$8:B$72)+SUMIF(C$8:C$72,AA13,D$8:D$72)+SUMIF(E$8:E$72,AA13,F$8:F$72)+SUMIF(G$8:G$72,AA13,H$8:H$72)+SUMIF(I$8:I$72,AA13,J$8:J$72)+SUMIF(K$8:K$72,AA13,L$8:L$72)+SUMIF(M$8:M$72,AA13,N$8:N$72)+SUMIF(O$8:O$72,AA13,P$8:P$72)+SUMIF(Q$8:Q$72,AA13,R$8:R$72)+SUMIF(S$8:S$72,AA13,T$8:T$72)+SUMIF(U$8:U$72,AA13,V$8:V$72)</f>
        <v>532</v>
      </c>
    </row>
    <row r="14" s="327" customFormat="true" ht="20.1" hidden="false" customHeight="true" outlineLevel="0" collapsed="false">
      <c r="A14" s="316" t="n">
        <f aca="false">'Plano Cablagem Lado Descendente'!AM13</f>
        <v>0</v>
      </c>
      <c r="B14" s="316" t="n">
        <f aca="false">'Plano Cablagem Lado Descendente'!AN12</f>
        <v>0</v>
      </c>
      <c r="C14" s="317" t="n">
        <f aca="false">'Plano Cablagem Lado Descendente'!AW13</f>
        <v>0</v>
      </c>
      <c r="D14" s="317" t="n">
        <f aca="false">'Plano Cablagem Lado Descendente'!AX12</f>
        <v>0</v>
      </c>
      <c r="E14" s="318" t="n">
        <f aca="false">'Plano Cablagem Lado Descendente'!BG13</f>
        <v>0</v>
      </c>
      <c r="F14" s="318" t="n">
        <f aca="false">'Plano Cablagem Lado Descendente'!BH12</f>
        <v>0</v>
      </c>
      <c r="G14" s="319" t="n">
        <f aca="false">'Plano Cablagem Lado Descendente'!BQ13</f>
        <v>0</v>
      </c>
      <c r="H14" s="319" t="n">
        <f aca="false">'Plano Cablagem Lado Descendente'!BR12</f>
        <v>0</v>
      </c>
      <c r="I14" s="320" t="n">
        <f aca="false">'Plano Cablagem Lado Descendente'!CA13</f>
        <v>0</v>
      </c>
      <c r="J14" s="320" t="n">
        <f aca="false">'Plano Cablagem Lado Descendente'!CB12</f>
        <v>0</v>
      </c>
      <c r="K14" s="321" t="n">
        <f aca="false">'Plano Cablagem Lado Descendente'!CK13</f>
        <v>0</v>
      </c>
      <c r="L14" s="321" t="n">
        <f aca="false">'Plano Cablagem Lado Descendente'!CL12</f>
        <v>0</v>
      </c>
      <c r="M14" s="322" t="n">
        <f aca="false">'Plano Cablagem Lado Descendente'!CU13</f>
        <v>0</v>
      </c>
      <c r="N14" s="322" t="n">
        <f aca="false">'Plano Cablagem Lado Descendente'!CV12</f>
        <v>0</v>
      </c>
      <c r="O14" s="323" t="n">
        <f aca="false">'Plano Cablagem Lado Descendente'!DE13</f>
        <v>0</v>
      </c>
      <c r="P14" s="323" t="n">
        <f aca="false">'Plano Cablagem Lado Descendente'!DF12</f>
        <v>0</v>
      </c>
      <c r="Q14" s="324" t="n">
        <f aca="false">'Plano Cablagem Lado Descendente'!DO13</f>
        <v>0</v>
      </c>
      <c r="R14" s="324" t="n">
        <f aca="false">'Plano Cablagem Lado Descendente'!DP12</f>
        <v>0</v>
      </c>
      <c r="S14" s="325" t="n">
        <f aca="false">'Plano Cablagem Lado Descendente'!DY13</f>
        <v>0</v>
      </c>
      <c r="T14" s="325" t="n">
        <f aca="false">'Plano Cablagem Lado Descendente'!DZ12</f>
        <v>0</v>
      </c>
      <c r="U14" s="326" t="n">
        <f aca="false">'Plano Cablagem Lado Descendente'!EI13</f>
        <v>0</v>
      </c>
      <c r="V14" s="326" t="n">
        <f aca="false">'Plano Cablagem Lado Descendente'!EJ12</f>
        <v>0</v>
      </c>
      <c r="Y14" s="329"/>
      <c r="Z14" s="329"/>
      <c r="AA14" s="214" t="s">
        <v>91</v>
      </c>
      <c r="AB14" s="214" t="n">
        <f aca="false">SUMIF(A$8:A$72,AA14,B$8:B$72)+SUMIF(C$8:C$72,AA14,D$8:D$72)+SUMIF(E$8:E$72,AA14,F$8:F$72)+SUMIF(G$8:G$72,AA14,H$8:H$72)+SUMIF(I$8:I$72,AA14,J$8:J$72)+SUMIF(K$8:K$72,AA14,L$8:L$72)+SUMIF(M$8:M$72,AA14,N$8:N$72)+SUMIF(O$8:O$72,AA14,P$8:P$72)+SUMIF(Q$8:Q$72,AA14,R$8:R$72)+SUMIF(S$8:S$72,AA14,T$8:T$72)+SUMIF(U$8:U$72,AA14,V$8:V$72)</f>
        <v>133</v>
      </c>
    </row>
    <row r="15" s="327" customFormat="true" ht="20.1" hidden="false" customHeight="true" outlineLevel="0" collapsed="false">
      <c r="A15" s="316" t="n">
        <f aca="false">'Plano Cablagem Lado Descendente'!AM14</f>
        <v>0</v>
      </c>
      <c r="B15" s="316" t="n">
        <f aca="false">'Plano Cablagem Lado Descendente'!AN13</f>
        <v>0</v>
      </c>
      <c r="C15" s="317" t="n">
        <f aca="false">'Plano Cablagem Lado Descendente'!AW14</f>
        <v>0</v>
      </c>
      <c r="D15" s="317" t="n">
        <f aca="false">'Plano Cablagem Lado Descendente'!AX13</f>
        <v>0</v>
      </c>
      <c r="E15" s="318" t="n">
        <f aca="false">'Plano Cablagem Lado Descendente'!BG14</f>
        <v>0</v>
      </c>
      <c r="F15" s="318" t="n">
        <f aca="false">'Plano Cablagem Lado Descendente'!BH13</f>
        <v>0</v>
      </c>
      <c r="G15" s="319" t="n">
        <f aca="false">'Plano Cablagem Lado Descendente'!BQ14</f>
        <v>0</v>
      </c>
      <c r="H15" s="319" t="n">
        <f aca="false">'Plano Cablagem Lado Descendente'!BR13</f>
        <v>0</v>
      </c>
      <c r="I15" s="320" t="n">
        <f aca="false">'Plano Cablagem Lado Descendente'!CA14</f>
        <v>0</v>
      </c>
      <c r="J15" s="320" t="n">
        <f aca="false">'Plano Cablagem Lado Descendente'!CB13</f>
        <v>0</v>
      </c>
      <c r="K15" s="321" t="n">
        <f aca="false">'Plano Cablagem Lado Descendente'!CK14</f>
        <v>0</v>
      </c>
      <c r="L15" s="321" t="n">
        <f aca="false">'Plano Cablagem Lado Descendente'!CL13</f>
        <v>0</v>
      </c>
      <c r="M15" s="322" t="n">
        <f aca="false">'Plano Cablagem Lado Descendente'!CU14</f>
        <v>0</v>
      </c>
      <c r="N15" s="322" t="n">
        <f aca="false">'Plano Cablagem Lado Descendente'!CV13</f>
        <v>0</v>
      </c>
      <c r="O15" s="323" t="n">
        <f aca="false">'Plano Cablagem Lado Descendente'!DE14</f>
        <v>0</v>
      </c>
      <c r="P15" s="323" t="n">
        <f aca="false">'Plano Cablagem Lado Descendente'!DF13</f>
        <v>0</v>
      </c>
      <c r="Q15" s="324" t="n">
        <f aca="false">'Plano Cablagem Lado Descendente'!DO14</f>
        <v>0</v>
      </c>
      <c r="R15" s="324" t="n">
        <f aca="false">'Plano Cablagem Lado Descendente'!DP13</f>
        <v>0</v>
      </c>
      <c r="S15" s="325" t="n">
        <f aca="false">'Plano Cablagem Lado Descendente'!DY14</f>
        <v>0</v>
      </c>
      <c r="T15" s="325" t="n">
        <f aca="false">'Plano Cablagem Lado Descendente'!DZ13</f>
        <v>0</v>
      </c>
      <c r="U15" s="326" t="n">
        <f aca="false">'Plano Cablagem Lado Descendente'!EI14</f>
        <v>0</v>
      </c>
      <c r="V15" s="326" t="n">
        <f aca="false">'Plano Cablagem Lado Descendente'!EJ13</f>
        <v>0</v>
      </c>
      <c r="Y15" s="329"/>
      <c r="Z15" s="329"/>
      <c r="AA15" s="214" t="s">
        <v>200</v>
      </c>
      <c r="AB15" s="214" t="n">
        <f aca="false">SUMIF(A$8:A$72,AA15,B$8:B$72)+SUMIF(C$8:C$72,AA15,D$8:D$72)+SUMIF(E$8:E$72,AA15,F$8:F$72)+SUMIF(G$8:G$72,AA15,H$8:H$72)+SUMIF(I$8:I$72,AA15,J$8:J$72)+SUMIF(K$8:K$72,AA15,L$8:L$72)+SUMIF(M$8:M$72,AA15,N$8:N$72)+SUMIF(O$8:O$72,AA15,P$8:P$72)+SUMIF(Q$8:Q$72,AA15,R$8:R$72)+SUMIF(S$8:S$72,AA15,T$8:T$72)+SUMIF(U$8:U$72,AA15,V$8:V$72)</f>
        <v>0</v>
      </c>
    </row>
    <row r="16" s="327" customFormat="true" ht="20.1" hidden="false" customHeight="true" outlineLevel="0" collapsed="false">
      <c r="A16" s="316" t="str">
        <f aca="false">'Plano Cablagem Lado Descendente'!AM15</f>
        <v>I</v>
      </c>
      <c r="B16" s="316" t="n">
        <f aca="false">'Plano Cablagem Lado Descendente'!AN14</f>
        <v>0</v>
      </c>
      <c r="C16" s="317" t="str">
        <f aca="false">'Plano Cablagem Lado Descendente'!AW15</f>
        <v>I</v>
      </c>
      <c r="D16" s="317" t="n">
        <f aca="false">'Plano Cablagem Lado Descendente'!AX14</f>
        <v>0</v>
      </c>
      <c r="E16" s="318" t="str">
        <f aca="false">'Plano Cablagem Lado Descendente'!BG15</f>
        <v>I</v>
      </c>
      <c r="F16" s="318" t="n">
        <f aca="false">'Plano Cablagem Lado Descendente'!BH14</f>
        <v>0</v>
      </c>
      <c r="G16" s="319" t="str">
        <f aca="false">'Plano Cablagem Lado Descendente'!BQ15</f>
        <v>I</v>
      </c>
      <c r="H16" s="319" t="n">
        <f aca="false">'Plano Cablagem Lado Descendente'!BR14</f>
        <v>0</v>
      </c>
      <c r="I16" s="320" t="str">
        <f aca="false">'Plano Cablagem Lado Descendente'!CA15</f>
        <v>I</v>
      </c>
      <c r="J16" s="320" t="n">
        <f aca="false">'Plano Cablagem Lado Descendente'!CB14</f>
        <v>0</v>
      </c>
      <c r="K16" s="321" t="str">
        <f aca="false">'Plano Cablagem Lado Descendente'!CK15</f>
        <v>I</v>
      </c>
      <c r="L16" s="321" t="n">
        <f aca="false">'Plano Cablagem Lado Descendente'!CL14</f>
        <v>0</v>
      </c>
      <c r="M16" s="322" t="str">
        <f aca="false">'Plano Cablagem Lado Descendente'!CU15</f>
        <v>I</v>
      </c>
      <c r="N16" s="322" t="n">
        <f aca="false">'Plano Cablagem Lado Descendente'!CV14</f>
        <v>0</v>
      </c>
      <c r="O16" s="323" t="str">
        <f aca="false">'Plano Cablagem Lado Descendente'!DE15</f>
        <v>I</v>
      </c>
      <c r="P16" s="323" t="n">
        <f aca="false">'Plano Cablagem Lado Descendente'!DF14</f>
        <v>0</v>
      </c>
      <c r="Q16" s="324" t="str">
        <f aca="false">'Plano Cablagem Lado Descendente'!DO15</f>
        <v>I</v>
      </c>
      <c r="R16" s="324" t="n">
        <f aca="false">'Plano Cablagem Lado Descendente'!DP14</f>
        <v>0</v>
      </c>
      <c r="S16" s="325" t="str">
        <f aca="false">'Plano Cablagem Lado Descendente'!DY15</f>
        <v>I</v>
      </c>
      <c r="T16" s="325" t="n">
        <f aca="false">'Plano Cablagem Lado Descendente'!DZ14</f>
        <v>0</v>
      </c>
      <c r="U16" s="326" t="n">
        <f aca="false">'Plano Cablagem Lado Descendente'!EI15</f>
        <v>0</v>
      </c>
      <c r="V16" s="326" t="n">
        <f aca="false">'Plano Cablagem Lado Descendente'!EJ14</f>
        <v>0</v>
      </c>
      <c r="Y16" s="329"/>
      <c r="Z16" s="329"/>
      <c r="AA16" s="214" t="s">
        <v>207</v>
      </c>
      <c r="AB16" s="214" t="n">
        <f aca="false">SUMIF(A$8:A$72,AA16,B$8:B$72)+SUMIF(C$8:C$72,AA16,D$8:D$72)+SUMIF(E$8:E$72,AA16,F$8:F$72)+SUMIF(G$8:G$72,AA16,H$8:H$72)+SUMIF(I$8:I$72,AA16,J$8:J$72)+SUMIF(K$8:K$72,AA16,L$8:L$72)+SUMIF(M$8:M$72,AA16,N$8:N$72)+SUMIF(O$8:O$72,AA16,P$8:P$72)+SUMIF(Q$8:Q$72,AA16,R$8:R$72)+SUMIF(S$8:S$72,AA16,T$8:T$72)+SUMIF(U$8:U$72,AA16,V$8:V$72)</f>
        <v>123</v>
      </c>
    </row>
    <row r="17" s="327" customFormat="true" ht="20.1" hidden="false" customHeight="true" outlineLevel="0" collapsed="false">
      <c r="A17" s="316" t="str">
        <f aca="false">'Plano Cablagem Lado Descendente'!AM16</f>
        <v>2,5mm2-14X2</v>
      </c>
      <c r="B17" s="316" t="n">
        <f aca="false">'Plano Cablagem Lado Descendente'!AN15</f>
        <v>413.75</v>
      </c>
      <c r="C17" s="317" t="str">
        <f aca="false">'Plano Cablagem Lado Descendente'!AW16</f>
        <v>2,5mm2-14X2</v>
      </c>
      <c r="D17" s="317" t="n">
        <f aca="false">'Plano Cablagem Lado Descendente'!AX15</f>
        <v>420</v>
      </c>
      <c r="E17" s="318" t="str">
        <f aca="false">'Plano Cablagem Lado Descendente'!BG16</f>
        <v>2,5mm2-14X2</v>
      </c>
      <c r="F17" s="318" t="n">
        <f aca="false">'Plano Cablagem Lado Descendente'!BH15</f>
        <v>963.9</v>
      </c>
      <c r="G17" s="319" t="str">
        <f aca="false">'Plano Cablagem Lado Descendente'!BQ16</f>
        <v>2,5mm2-14X2</v>
      </c>
      <c r="H17" s="319" t="n">
        <f aca="false">'Plano Cablagem Lado Descendente'!BR15</f>
        <v>313.95</v>
      </c>
      <c r="I17" s="320" t="str">
        <f aca="false">'Plano Cablagem Lado Descendente'!CA16</f>
        <v>2,5mm2-7X2</v>
      </c>
      <c r="J17" s="320" t="n">
        <f aca="false">'Plano Cablagem Lado Descendente'!CB15</f>
        <v>709.8</v>
      </c>
      <c r="K17" s="321" t="str">
        <f aca="false">'Plano Cablagem Lado Descendente'!CK16</f>
        <v>2,5mm2-14X2</v>
      </c>
      <c r="L17" s="321" t="n">
        <f aca="false">'Plano Cablagem Lado Descendente'!CL15</f>
        <v>997.5</v>
      </c>
      <c r="M17" s="322" t="str">
        <f aca="false">'Plano Cablagem Lado Descendente'!CU16</f>
        <v>2,5mm2-14X2</v>
      </c>
      <c r="N17" s="322" t="n">
        <f aca="false">'Plano Cablagem Lado Descendente'!CV15</f>
        <v>997.5</v>
      </c>
      <c r="O17" s="323" t="str">
        <f aca="false">'Plano Cablagem Lado Descendente'!DE16</f>
        <v>2,5mm2-14X2</v>
      </c>
      <c r="P17" s="323" t="n">
        <f aca="false">'Plano Cablagem Lado Descendente'!DF15</f>
        <v>997.5</v>
      </c>
      <c r="Q17" s="324" t="str">
        <f aca="false">'Plano Cablagem Lado Descendente'!DO16</f>
        <v>2,5mm2-14X2</v>
      </c>
      <c r="R17" s="324" t="n">
        <f aca="false">'Plano Cablagem Lado Descendente'!DP15</f>
        <v>999.6</v>
      </c>
      <c r="S17" s="325" t="str">
        <f aca="false">'Plano Cablagem Lado Descendente'!DY16</f>
        <v>2,5mm2-14X2</v>
      </c>
      <c r="T17" s="325" t="n">
        <f aca="false">'Plano Cablagem Lado Descendente'!DZ15</f>
        <v>948.15</v>
      </c>
      <c r="U17" s="326" t="n">
        <f aca="false">'Plano Cablagem Lado Descendente'!EI16</f>
        <v>0</v>
      </c>
      <c r="V17" s="326" t="n">
        <f aca="false">'Plano Cablagem Lado Descendente'!EJ15</f>
        <v>0</v>
      </c>
      <c r="Y17" s="329"/>
      <c r="Z17" s="329"/>
      <c r="AA17" s="214" t="s">
        <v>208</v>
      </c>
      <c r="AB17" s="214" t="n">
        <f aca="false">SUMIF(A$8:A$72,AA17,B$8:B$72)+SUMIF(C$8:C$72,AA17,D$8:D$72)+SUMIF(E$8:E$72,AA17,F$8:F$72)+SUMIF(G$8:G$72,AA17,H$8:H$72)+SUMIF(I$8:I$72,AA17,J$8:J$72)+SUMIF(K$8:K$72,AA17,L$8:L$72)+SUMIF(M$8:M$72,AA17,N$8:N$72)+SUMIF(O$8:O$72,AA17,P$8:P$72)+SUMIF(Q$8:Q$72,AA17,R$8:R$72)+SUMIF(S$8:S$72,AA17,T$8:T$72)+SUMIF(U$8:U$72,AA17,V$8:V$72)</f>
        <v>69</v>
      </c>
    </row>
    <row r="18" s="327" customFormat="true" ht="20.1" hidden="false" customHeight="true" outlineLevel="0" collapsed="false">
      <c r="A18" s="316" t="str">
        <f aca="false">'Plano Cablagem Lado Descendente'!AM17</f>
        <v>I</v>
      </c>
      <c r="B18" s="316" t="n">
        <f aca="false">'Plano Cablagem Lado Descendente'!AN16</f>
        <v>0</v>
      </c>
      <c r="C18" s="317" t="str">
        <f aca="false">'Plano Cablagem Lado Descendente'!AW17</f>
        <v>I</v>
      </c>
      <c r="D18" s="317" t="n">
        <f aca="false">'Plano Cablagem Lado Descendente'!AX16</f>
        <v>0</v>
      </c>
      <c r="E18" s="318" t="str">
        <f aca="false">'Plano Cablagem Lado Descendente'!BG17</f>
        <v>I</v>
      </c>
      <c r="F18" s="318" t="n">
        <f aca="false">'Plano Cablagem Lado Descendente'!BH16</f>
        <v>0</v>
      </c>
      <c r="G18" s="319" t="str">
        <f aca="false">'Plano Cablagem Lado Descendente'!BQ17</f>
        <v>I</v>
      </c>
      <c r="H18" s="319" t="n">
        <f aca="false">'Plano Cablagem Lado Descendente'!BR16</f>
        <v>0</v>
      </c>
      <c r="I18" s="320" t="str">
        <f aca="false">'Plano Cablagem Lado Descendente'!CA17</f>
        <v>I</v>
      </c>
      <c r="J18" s="320" t="n">
        <f aca="false">'Plano Cablagem Lado Descendente'!CB16</f>
        <v>0</v>
      </c>
      <c r="K18" s="321" t="str">
        <f aca="false">'Plano Cablagem Lado Descendente'!CK17</f>
        <v>I</v>
      </c>
      <c r="L18" s="321" t="n">
        <f aca="false">'Plano Cablagem Lado Descendente'!CL16</f>
        <v>0</v>
      </c>
      <c r="M18" s="322" t="str">
        <f aca="false">'Plano Cablagem Lado Descendente'!CU17</f>
        <v>I</v>
      </c>
      <c r="N18" s="322" t="n">
        <f aca="false">'Plano Cablagem Lado Descendente'!CV16</f>
        <v>0</v>
      </c>
      <c r="O18" s="323" t="str">
        <f aca="false">'Plano Cablagem Lado Descendente'!DE17</f>
        <v>I</v>
      </c>
      <c r="P18" s="323" t="n">
        <f aca="false">'Plano Cablagem Lado Descendente'!DF16</f>
        <v>0</v>
      </c>
      <c r="Q18" s="324" t="str">
        <f aca="false">'Plano Cablagem Lado Descendente'!DO17</f>
        <v>I</v>
      </c>
      <c r="R18" s="324" t="n">
        <f aca="false">'Plano Cablagem Lado Descendente'!DP16</f>
        <v>0</v>
      </c>
      <c r="S18" s="325" t="n">
        <f aca="false">'Plano Cablagem Lado Descendente'!DY17</f>
        <v>0</v>
      </c>
      <c r="T18" s="325" t="n">
        <f aca="false">'Plano Cablagem Lado Descendente'!DZ16</f>
        <v>0</v>
      </c>
      <c r="U18" s="326" t="n">
        <f aca="false">'Plano Cablagem Lado Descendente'!EI17</f>
        <v>0</v>
      </c>
      <c r="V18" s="326" t="n">
        <f aca="false">'Plano Cablagem Lado Descendente'!EJ16</f>
        <v>0</v>
      </c>
      <c r="Y18" s="329"/>
      <c r="Z18" s="329"/>
      <c r="AA18" s="214" t="s">
        <v>37</v>
      </c>
      <c r="AB18" s="214" t="n">
        <f aca="false">SUMIF(A$8:A$72,AA18,B$8:B$72)+SUMIF(C$8:C$72,AA18,D$8:D$72)+SUMIF(E$8:E$72,AA18,F$8:F$72)+SUMIF(G$8:G$72,AA18,H$8:H$72)+SUMIF(I$8:I$72,AA18,J$8:J$72)+SUMIF(K$8:K$72,AA18,L$8:L$72)+SUMIF(M$8:M$72,AA18,N$8:N$72)+SUMIF(O$8:O$72,AA18,P$8:P$72)+SUMIF(Q$8:Q$72,AA18,R$8:R$72)+SUMIF(S$8:S$72,AA18,T$8:T$72)+SUMIF(U$8:U$72,AA18,V$8:V$72)</f>
        <v>2224.35</v>
      </c>
    </row>
    <row r="19" s="327" customFormat="true" ht="20.1" hidden="false" customHeight="true" outlineLevel="0" collapsed="false">
      <c r="A19" s="316" t="str">
        <f aca="false">'Plano Cablagem Lado Descendente'!AM18</f>
        <v>28X2</v>
      </c>
      <c r="B19" s="316" t="n">
        <f aca="false">'Plano Cablagem Lado Descendente'!AN17</f>
        <v>413.75</v>
      </c>
      <c r="C19" s="317" t="str">
        <f aca="false">'Plano Cablagem Lado Descendente'!AW18</f>
        <v>28x2</v>
      </c>
      <c r="D19" s="317" t="n">
        <f aca="false">'Plano Cablagem Lado Descendente'!AX17</f>
        <v>420</v>
      </c>
      <c r="E19" s="318" t="str">
        <f aca="false">'Plano Cablagem Lado Descendente'!BG18</f>
        <v>28x2</v>
      </c>
      <c r="F19" s="318" t="n">
        <f aca="false">'Plano Cablagem Lado Descendente'!BH17</f>
        <v>963.9</v>
      </c>
      <c r="G19" s="319" t="str">
        <f aca="false">'Plano Cablagem Lado Descendente'!BQ18</f>
        <v>28x2</v>
      </c>
      <c r="H19" s="319" t="n">
        <f aca="false">'Plano Cablagem Lado Descendente'!BR17</f>
        <v>313.95</v>
      </c>
      <c r="I19" s="320" t="str">
        <f aca="false">'Plano Cablagem Lado Descendente'!CA18</f>
        <v>2,5mm2-7X2</v>
      </c>
      <c r="J19" s="320" t="n">
        <f aca="false">'Plano Cablagem Lado Descendente'!CB17</f>
        <v>709.8</v>
      </c>
      <c r="K19" s="321" t="str">
        <f aca="false">'Plano Cablagem Lado Descendente'!CK18</f>
        <v>28x2</v>
      </c>
      <c r="L19" s="321" t="n">
        <f aca="false">'Plano Cablagem Lado Descendente'!CL17</f>
        <v>997.5</v>
      </c>
      <c r="M19" s="322" t="str">
        <f aca="false">'Plano Cablagem Lado Descendente'!CU18</f>
        <v>28x2</v>
      </c>
      <c r="N19" s="322" t="n">
        <f aca="false">'Plano Cablagem Lado Descendente'!CV17</f>
        <v>997.5</v>
      </c>
      <c r="O19" s="323" t="str">
        <f aca="false">'Plano Cablagem Lado Descendente'!DE18</f>
        <v>21x2</v>
      </c>
      <c r="P19" s="323" t="n">
        <f aca="false">'Plano Cablagem Lado Descendente'!DF17</f>
        <v>997.5</v>
      </c>
      <c r="Q19" s="324" t="str">
        <f aca="false">'Plano Cablagem Lado Descendente'!DO18</f>
        <v>4x2</v>
      </c>
      <c r="R19" s="324" t="n">
        <f aca="false">'Plano Cablagem Lado Descendente'!DP17</f>
        <v>999.6</v>
      </c>
      <c r="S19" s="325" t="n">
        <f aca="false">'Plano Cablagem Lado Descendente'!DY18</f>
        <v>0</v>
      </c>
      <c r="T19" s="325" t="n">
        <f aca="false">'Plano Cablagem Lado Descendente'!DZ17</f>
        <v>0</v>
      </c>
      <c r="U19" s="326" t="n">
        <f aca="false">'Plano Cablagem Lado Descendente'!EI18</f>
        <v>0</v>
      </c>
      <c r="V19" s="326" t="n">
        <f aca="false">'Plano Cablagem Lado Descendente'!EJ17</f>
        <v>0</v>
      </c>
      <c r="Y19" s="329"/>
      <c r="Z19" s="329"/>
      <c r="AA19" s="214" t="s">
        <v>44</v>
      </c>
      <c r="AB19" s="214" t="n">
        <f aca="false">SUMIF(A$8:A$72,AA19,B$8:B$72)+SUMIF(C$8:C$72,AA19,D$8:D$72)+SUMIF(E$8:E$72,AA19,F$8:F$72)+SUMIF(G$8:G$72,AA19,H$8:H$72)+SUMIF(I$8:I$72,AA19,J$8:J$72)+SUMIF(K$8:K$72,AA19,L$8:L$72)+SUMIF(M$8:M$72,AA19,N$8:N$72)+SUMIF(O$8:O$72,AA19,P$8:P$72)+SUMIF(Q$8:Q$72,AA19,R$8:R$72)+SUMIF(S$8:S$72,AA19,T$8:T$72)+SUMIF(U$8:U$72,AA19,V$8:V$72)</f>
        <v>313.95</v>
      </c>
    </row>
    <row r="20" s="327" customFormat="true" ht="20.1" hidden="false" customHeight="true" outlineLevel="0" collapsed="false">
      <c r="A20" s="316" t="str">
        <f aca="false">'Plano Cablagem Lado Descendente'!AM19</f>
        <v>I</v>
      </c>
      <c r="B20" s="316" t="n">
        <f aca="false">'Plano Cablagem Lado Descendente'!AN18</f>
        <v>0</v>
      </c>
      <c r="C20" s="317" t="str">
        <f aca="false">'Plano Cablagem Lado Descendente'!AW19</f>
        <v>I</v>
      </c>
      <c r="D20" s="317" t="n">
        <f aca="false">'Plano Cablagem Lado Descendente'!AX18</f>
        <v>0</v>
      </c>
      <c r="E20" s="318" t="str">
        <f aca="false">'Plano Cablagem Lado Descendente'!BG19</f>
        <v>I</v>
      </c>
      <c r="F20" s="318" t="n">
        <f aca="false">'Plano Cablagem Lado Descendente'!BH18</f>
        <v>0</v>
      </c>
      <c r="G20" s="319" t="str">
        <f aca="false">'Plano Cablagem Lado Descendente'!BQ19</f>
        <v>I</v>
      </c>
      <c r="H20" s="319" t="n">
        <f aca="false">'Plano Cablagem Lado Descendente'!BR18</f>
        <v>0</v>
      </c>
      <c r="I20" s="320" t="str">
        <f aca="false">'Plano Cablagem Lado Descendente'!CA19</f>
        <v>I</v>
      </c>
      <c r="J20" s="320" t="n">
        <f aca="false">'Plano Cablagem Lado Descendente'!CB18</f>
        <v>0</v>
      </c>
      <c r="K20" s="321" t="str">
        <f aca="false">'Plano Cablagem Lado Descendente'!CK19</f>
        <v>I</v>
      </c>
      <c r="L20" s="321" t="n">
        <f aca="false">'Plano Cablagem Lado Descendente'!CL18</f>
        <v>0</v>
      </c>
      <c r="M20" s="322" t="n">
        <f aca="false">'Plano Cablagem Lado Descendente'!CU19</f>
        <v>0</v>
      </c>
      <c r="N20" s="322" t="n">
        <f aca="false">'Plano Cablagem Lado Descendente'!CV18</f>
        <v>0</v>
      </c>
      <c r="O20" s="323" t="n">
        <f aca="false">'Plano Cablagem Lado Descendente'!DE19</f>
        <v>0</v>
      </c>
      <c r="P20" s="323" t="n">
        <f aca="false">'Plano Cablagem Lado Descendente'!DF18</f>
        <v>0</v>
      </c>
      <c r="Q20" s="324" t="n">
        <f aca="false">'Plano Cablagem Lado Descendente'!DO19</f>
        <v>0</v>
      </c>
      <c r="R20" s="324" t="n">
        <f aca="false">'Plano Cablagem Lado Descendente'!DP18</f>
        <v>0</v>
      </c>
      <c r="S20" s="325" t="n">
        <f aca="false">'Plano Cablagem Lado Descendente'!DY19</f>
        <v>0</v>
      </c>
      <c r="T20" s="325" t="n">
        <f aca="false">'Plano Cablagem Lado Descendente'!DZ18</f>
        <v>0</v>
      </c>
      <c r="U20" s="326" t="n">
        <f aca="false">'Plano Cablagem Lado Descendente'!EI19</f>
        <v>0</v>
      </c>
      <c r="V20" s="326" t="n">
        <f aca="false">'Plano Cablagem Lado Descendente'!EJ18</f>
        <v>0</v>
      </c>
      <c r="Y20" s="329"/>
      <c r="Z20" s="329"/>
      <c r="AA20" s="214" t="s">
        <v>42</v>
      </c>
      <c r="AB20" s="214" t="n">
        <f aca="false">SUMIF(A$8:A$72,AA20,B$8:B$72)+SUMIF(C$8:C$72,AA20,D$8:D$72)+SUMIF(E$8:E$72,AA20,F$8:F$72)+SUMIF(G$8:G$72,AA20,H$8:H$72)+SUMIF(I$8:I$72,AA20,J$8:J$72)+SUMIF(K$8:K$72,AA20,L$8:L$72)+SUMIF(M$8:M$72,AA20,N$8:N$72)+SUMIF(O$8:O$72,AA20,P$8:P$72)+SUMIF(Q$8:Q$72,AA20,R$8:R$72)+SUMIF(S$8:S$72,AA20,T$8:T$72)+SUMIF(U$8:U$72,AA20,V$8:V$72)</f>
        <v>10136.8</v>
      </c>
    </row>
    <row r="21" s="327" customFormat="true" ht="20.1" hidden="false" customHeight="true" outlineLevel="0" collapsed="false">
      <c r="A21" s="316" t="str">
        <f aca="false">'Plano Cablagem Lado Descendente'!AM20</f>
        <v>28X2</v>
      </c>
      <c r="B21" s="316" t="n">
        <f aca="false">'Plano Cablagem Lado Descendente'!AN19</f>
        <v>413.75</v>
      </c>
      <c r="C21" s="317" t="str">
        <f aca="false">'Plano Cablagem Lado Descendente'!AW20</f>
        <v>28x2</v>
      </c>
      <c r="D21" s="317" t="n">
        <f aca="false">'Plano Cablagem Lado Descendente'!AX19</f>
        <v>420</v>
      </c>
      <c r="E21" s="318" t="str">
        <f aca="false">'Plano Cablagem Lado Descendente'!BG20</f>
        <v>28x2</v>
      </c>
      <c r="F21" s="318" t="n">
        <f aca="false">'Plano Cablagem Lado Descendente'!BH19</f>
        <v>963.9</v>
      </c>
      <c r="G21" s="319" t="str">
        <f aca="false">'Plano Cablagem Lado Descendente'!BQ20</f>
        <v>28x2</v>
      </c>
      <c r="H21" s="319" t="n">
        <f aca="false">'Plano Cablagem Lado Descendente'!BR19</f>
        <v>313.95</v>
      </c>
      <c r="I21" s="320" t="str">
        <f aca="false">'Plano Cablagem Lado Descendente'!CA20</f>
        <v>28x2</v>
      </c>
      <c r="J21" s="320" t="n">
        <f aca="false">'Plano Cablagem Lado Descendente'!CB19</f>
        <v>709.8</v>
      </c>
      <c r="K21" s="321" t="str">
        <f aca="false">'Plano Cablagem Lado Descendente'!CK20</f>
        <v>14x2</v>
      </c>
      <c r="L21" s="321" t="n">
        <f aca="false">'Plano Cablagem Lado Descendente'!CL19</f>
        <v>997.5</v>
      </c>
      <c r="M21" s="322" t="n">
        <f aca="false">'Plano Cablagem Lado Descendente'!CU20</f>
        <v>0</v>
      </c>
      <c r="N21" s="322" t="n">
        <f aca="false">'Plano Cablagem Lado Descendente'!CV19</f>
        <v>0</v>
      </c>
      <c r="O21" s="323" t="n">
        <f aca="false">'Plano Cablagem Lado Descendente'!DE20</f>
        <v>0</v>
      </c>
      <c r="P21" s="323" t="n">
        <f aca="false">'Plano Cablagem Lado Descendente'!DF19</f>
        <v>0</v>
      </c>
      <c r="Q21" s="324" t="n">
        <f aca="false">'Plano Cablagem Lado Descendente'!DO20</f>
        <v>0</v>
      </c>
      <c r="R21" s="324" t="n">
        <f aca="false">'Plano Cablagem Lado Descendente'!DP19</f>
        <v>0</v>
      </c>
      <c r="S21" s="325" t="n">
        <f aca="false">'Plano Cablagem Lado Descendente'!DY20</f>
        <v>0</v>
      </c>
      <c r="T21" s="325" t="n">
        <f aca="false">'Plano Cablagem Lado Descendente'!DZ19</f>
        <v>0</v>
      </c>
      <c r="U21" s="326" t="n">
        <f aca="false">'Plano Cablagem Lado Descendente'!EI20</f>
        <v>0</v>
      </c>
      <c r="V21" s="326" t="n">
        <f aca="false">'Plano Cablagem Lado Descendente'!EJ19</f>
        <v>0</v>
      </c>
      <c r="Y21" s="329"/>
      <c r="Z21" s="329"/>
      <c r="AA21" s="214" t="s">
        <v>30</v>
      </c>
      <c r="AB21" s="214" t="n">
        <f aca="false">SUMIF(A$8:A$72,AA21,B$8:B$72)+SUMIF(C$8:C$72,AA21,D$8:D$72)+SUMIF(E$8:E$72,AA21,F$8:F$72)+SUMIF(G$8:G$72,AA21,H$8:H$72)+SUMIF(I$8:I$72,AA21,J$8:J$72)+SUMIF(K$8:K$72,AA21,L$8:L$72)+SUMIF(M$8:M$72,AA21,N$8:N$72)+SUMIF(O$8:O$72,AA21,P$8:P$72)+SUMIF(Q$8:Q$72,AA21,R$8:R$72)+SUMIF(S$8:S$72,AA21,T$8:T$72)+SUMIF(U$8:U$72,AA21,V$8:V$72)</f>
        <v>1419.6</v>
      </c>
    </row>
    <row r="22" s="327" customFormat="true" ht="20.1" hidden="false" customHeight="true" outlineLevel="0" collapsed="false">
      <c r="A22" s="316" t="str">
        <f aca="false">'Plano Cablagem Lado Descendente'!AM21</f>
        <v>I</v>
      </c>
      <c r="B22" s="316" t="n">
        <f aca="false">'Plano Cablagem Lado Descendente'!AN20</f>
        <v>0</v>
      </c>
      <c r="C22" s="317" t="str">
        <f aca="false">'Plano Cablagem Lado Descendente'!AW21</f>
        <v>I</v>
      </c>
      <c r="D22" s="317" t="n">
        <f aca="false">'Plano Cablagem Lado Descendente'!AX20</f>
        <v>0</v>
      </c>
      <c r="E22" s="318" t="str">
        <f aca="false">'Plano Cablagem Lado Descendente'!BG21</f>
        <v>I</v>
      </c>
      <c r="F22" s="318" t="n">
        <f aca="false">'Plano Cablagem Lado Descendente'!BH20</f>
        <v>0</v>
      </c>
      <c r="G22" s="319" t="str">
        <f aca="false">'Plano Cablagem Lado Descendente'!BQ21</f>
        <v>I</v>
      </c>
      <c r="H22" s="319" t="n">
        <f aca="false">'Plano Cablagem Lado Descendente'!BR20</f>
        <v>0</v>
      </c>
      <c r="I22" s="320" t="str">
        <f aca="false">'Plano Cablagem Lado Descendente'!CA21</f>
        <v>I</v>
      </c>
      <c r="J22" s="320" t="n">
        <f aca="false">'Plano Cablagem Lado Descendente'!CB20</f>
        <v>0</v>
      </c>
      <c r="K22" s="321" t="n">
        <f aca="false">'Plano Cablagem Lado Descendente'!CK21</f>
        <v>0</v>
      </c>
      <c r="L22" s="321" t="n">
        <f aca="false">'Plano Cablagem Lado Descendente'!CL20</f>
        <v>0</v>
      </c>
      <c r="M22" s="322" t="n">
        <f aca="false">'Plano Cablagem Lado Descendente'!CU21</f>
        <v>0</v>
      </c>
      <c r="N22" s="322" t="n">
        <f aca="false">'Plano Cablagem Lado Descendente'!CV20</f>
        <v>0</v>
      </c>
      <c r="O22" s="323" t="n">
        <f aca="false">'Plano Cablagem Lado Descendente'!DE21</f>
        <v>0</v>
      </c>
      <c r="P22" s="323" t="n">
        <f aca="false">'Plano Cablagem Lado Descendente'!DF20</f>
        <v>0</v>
      </c>
      <c r="Q22" s="324" t="n">
        <f aca="false">'Plano Cablagem Lado Descendente'!DO21</f>
        <v>0</v>
      </c>
      <c r="R22" s="324" t="n">
        <f aca="false">'Plano Cablagem Lado Descendente'!DP20</f>
        <v>0</v>
      </c>
      <c r="S22" s="325" t="n">
        <f aca="false">'Plano Cablagem Lado Descendente'!DY21</f>
        <v>0</v>
      </c>
      <c r="T22" s="325" t="n">
        <f aca="false">'Plano Cablagem Lado Descendente'!DZ20</f>
        <v>0</v>
      </c>
      <c r="U22" s="326" t="n">
        <f aca="false">'Plano Cablagem Lado Descendente'!EI21</f>
        <v>0</v>
      </c>
      <c r="V22" s="326" t="n">
        <f aca="false">'Plano Cablagem Lado Descendente'!EJ20</f>
        <v>0</v>
      </c>
      <c r="Y22" s="329"/>
      <c r="Z22" s="329"/>
      <c r="AA22" s="214" t="s">
        <v>29</v>
      </c>
      <c r="AB22" s="214" t="n">
        <f aca="false">SUMIF(A$8:A$72,AA22,B$8:B$72)+SUMIF(C$8:C$72,AA22,D$8:D$72)+SUMIF(E$8:E$72,AA22,F$8:F$72)+SUMIF(G$8:G$72,AA22,H$8:H$72)+SUMIF(I$8:I$72,AA22,J$8:J$72)+SUMIF(K$8:K$72,AA22,L$8:L$72)+SUMIF(M$8:M$72,AA22,N$8:N$72)+SUMIF(O$8:O$72,AA22,P$8:P$72)+SUMIF(Q$8:Q$72,AA22,R$8:R$72)+SUMIF(S$8:S$72,AA22,T$8:T$72)+SUMIF(U$8:U$72,AA22,V$8:V$72)</f>
        <v>7051.85</v>
      </c>
    </row>
    <row r="23" s="327" customFormat="true" ht="20.1" hidden="false" customHeight="true" outlineLevel="0" collapsed="false">
      <c r="A23" s="316" t="str">
        <f aca="false">'Plano Cablagem Lado Descendente'!AM22</f>
        <v>28X2</v>
      </c>
      <c r="B23" s="316" t="n">
        <f aca="false">'Plano Cablagem Lado Descendente'!AN21</f>
        <v>413.75</v>
      </c>
      <c r="C23" s="317" t="str">
        <f aca="false">'Plano Cablagem Lado Descendente'!AW22</f>
        <v>28x2</v>
      </c>
      <c r="D23" s="317" t="n">
        <f aca="false">'Plano Cablagem Lado Descendente'!AX21</f>
        <v>420</v>
      </c>
      <c r="E23" s="318" t="str">
        <f aca="false">'Plano Cablagem Lado Descendente'!BG22</f>
        <v>14x2</v>
      </c>
      <c r="F23" s="318" t="n">
        <f aca="false">'Plano Cablagem Lado Descendente'!BH21</f>
        <v>963.9</v>
      </c>
      <c r="G23" s="319" t="str">
        <f aca="false">'Plano Cablagem Lado Descendente'!BQ22</f>
        <v>7x2</v>
      </c>
      <c r="H23" s="319" t="n">
        <f aca="false">'Plano Cablagem Lado Descendente'!BR21</f>
        <v>313.95</v>
      </c>
      <c r="I23" s="320" t="str">
        <f aca="false">'Plano Cablagem Lado Descendente'!CA22</f>
        <v>28x2</v>
      </c>
      <c r="J23" s="320" t="n">
        <f aca="false">'Plano Cablagem Lado Descendente'!CB21</f>
        <v>709.8</v>
      </c>
      <c r="K23" s="321" t="n">
        <f aca="false">'Plano Cablagem Lado Descendente'!CK22</f>
        <v>0</v>
      </c>
      <c r="L23" s="321" t="n">
        <f aca="false">'Plano Cablagem Lado Descendente'!CL21</f>
        <v>0</v>
      </c>
      <c r="M23" s="322" t="n">
        <f aca="false">'Plano Cablagem Lado Descendente'!CU22</f>
        <v>0</v>
      </c>
      <c r="N23" s="322" t="n">
        <f aca="false">'Plano Cablagem Lado Descendente'!CV21</f>
        <v>0</v>
      </c>
      <c r="O23" s="323" t="n">
        <f aca="false">'Plano Cablagem Lado Descendente'!DE22</f>
        <v>0</v>
      </c>
      <c r="P23" s="323" t="n">
        <f aca="false">'Plano Cablagem Lado Descendente'!DF21</f>
        <v>0</v>
      </c>
      <c r="Q23" s="324" t="n">
        <f aca="false">'Plano Cablagem Lado Descendente'!DO22</f>
        <v>0</v>
      </c>
      <c r="R23" s="324" t="n">
        <f aca="false">'Plano Cablagem Lado Descendente'!DP21</f>
        <v>0</v>
      </c>
      <c r="S23" s="325" t="n">
        <f aca="false">'Plano Cablagem Lado Descendente'!DY22</f>
        <v>0</v>
      </c>
      <c r="T23" s="325" t="n">
        <f aca="false">'Plano Cablagem Lado Descendente'!DZ21</f>
        <v>0</v>
      </c>
      <c r="U23" s="326" t="n">
        <f aca="false">'Plano Cablagem Lado Descendente'!EI22</f>
        <v>0</v>
      </c>
      <c r="V23" s="326" t="n">
        <f aca="false">'Plano Cablagem Lado Descendente'!EJ21</f>
        <v>0</v>
      </c>
      <c r="Y23" s="329"/>
      <c r="Z23" s="329"/>
      <c r="AA23" s="214" t="s">
        <v>36</v>
      </c>
      <c r="AB23" s="214" t="n">
        <f aca="false">SUMIF(A$8:A$72,AA23,B$8:B$72)+SUMIF(C$8:C$72,AA23,D$8:D$72)+SUMIF(E$8:E$72,AA23,F$8:F$72)+SUMIF(G$8:G$72,AA23,H$8:H$72)+SUMIF(I$8:I$72,AA23,J$8:J$72)+SUMIF(K$8:K$72,AA23,L$8:L$72)+SUMIF(M$8:M$72,AA23,N$8:N$72)+SUMIF(O$8:O$72,AA23,P$8:P$72)+SUMIF(Q$8:Q$72,AA23,R$8:R$72)+SUMIF(S$8:S$72,AA23,T$8:T$72)+SUMIF(U$8:U$72,AA23,V$8:V$72)</f>
        <v>997.5</v>
      </c>
    </row>
    <row r="24" s="327" customFormat="true" ht="20.1" hidden="false" customHeight="true" outlineLevel="0" collapsed="false">
      <c r="A24" s="316" t="str">
        <f aca="false">'Plano Cablagem Lado Descendente'!AM23</f>
        <v>I</v>
      </c>
      <c r="B24" s="316" t="n">
        <f aca="false">'Plano Cablagem Lado Descendente'!AN22</f>
        <v>0</v>
      </c>
      <c r="C24" s="317" t="str">
        <f aca="false">'Plano Cablagem Lado Descendente'!AW23</f>
        <v>I</v>
      </c>
      <c r="D24" s="317" t="n">
        <f aca="false">'Plano Cablagem Lado Descendente'!AX22</f>
        <v>0</v>
      </c>
      <c r="E24" s="318" t="n">
        <f aca="false">'Plano Cablagem Lado Descendente'!BG23</f>
        <v>0</v>
      </c>
      <c r="F24" s="318" t="n">
        <f aca="false">'Plano Cablagem Lado Descendente'!BH22</f>
        <v>0</v>
      </c>
      <c r="G24" s="319" t="n">
        <f aca="false">'Plano Cablagem Lado Descendente'!BQ23</f>
        <v>0</v>
      </c>
      <c r="H24" s="319" t="n">
        <f aca="false">'Plano Cablagem Lado Descendente'!BR22</f>
        <v>0</v>
      </c>
      <c r="I24" s="320" t="n">
        <f aca="false">'Plano Cablagem Lado Descendente'!CA23</f>
        <v>0</v>
      </c>
      <c r="J24" s="320" t="n">
        <f aca="false">'Plano Cablagem Lado Descendente'!CB22</f>
        <v>0</v>
      </c>
      <c r="K24" s="321" t="n">
        <f aca="false">'Plano Cablagem Lado Descendente'!CK23</f>
        <v>0</v>
      </c>
      <c r="L24" s="321" t="n">
        <f aca="false">'Plano Cablagem Lado Descendente'!CL22</f>
        <v>0</v>
      </c>
      <c r="M24" s="322" t="n">
        <f aca="false">'Plano Cablagem Lado Descendente'!CU23</f>
        <v>0</v>
      </c>
      <c r="N24" s="322" t="n">
        <f aca="false">'Plano Cablagem Lado Descendente'!CV22</f>
        <v>0</v>
      </c>
      <c r="O24" s="323" t="n">
        <f aca="false">'Plano Cablagem Lado Descendente'!DE23</f>
        <v>0</v>
      </c>
      <c r="P24" s="323" t="n">
        <f aca="false">'Plano Cablagem Lado Descendente'!DF22</f>
        <v>0</v>
      </c>
      <c r="Q24" s="324" t="n">
        <f aca="false">'Plano Cablagem Lado Descendente'!DO23</f>
        <v>0</v>
      </c>
      <c r="R24" s="324" t="n">
        <f aca="false">'Plano Cablagem Lado Descendente'!DP22</f>
        <v>0</v>
      </c>
      <c r="S24" s="325" t="n">
        <f aca="false">'Plano Cablagem Lado Descendente'!DY23</f>
        <v>0</v>
      </c>
      <c r="T24" s="325" t="n">
        <f aca="false">'Plano Cablagem Lado Descendente'!DZ22</f>
        <v>0</v>
      </c>
      <c r="U24" s="326" t="n">
        <f aca="false">'Plano Cablagem Lado Descendente'!EI23</f>
        <v>0</v>
      </c>
      <c r="V24" s="326" t="n">
        <f aca="false">'Plano Cablagem Lado Descendente'!EJ22</f>
        <v>0</v>
      </c>
      <c r="Y24" s="330"/>
      <c r="Z24" s="329"/>
      <c r="AA24" s="214" t="s">
        <v>35</v>
      </c>
      <c r="AB24" s="214" t="n">
        <f aca="false">SUMIF(A$8:A$72,AA24,B$8:B$72)+SUMIF(C$8:C$72,AA24,D$8:D$72)+SUMIF(E$8:E$72,AA24,F$8:F$72)+SUMIF(G$8:G$72,AA24,H$8:H$72)+SUMIF(I$8:I$72,AA24,J$8:J$72)+SUMIF(K$8:K$72,AA24,L$8:L$72)+SUMIF(M$8:M$72,AA24,N$8:N$72)+SUMIF(O$8:O$72,AA24,P$8:P$72)+SUMIF(Q$8:Q$72,AA24,R$8:R$72)+SUMIF(S$8:S$72,AA24,T$8:T$72)+SUMIF(U$8:U$72,AA24,V$8:V$72)</f>
        <v>9305.3</v>
      </c>
    </row>
    <row r="25" s="327" customFormat="true" ht="20.1" hidden="false" customHeight="true" outlineLevel="0" collapsed="false">
      <c r="A25" s="316" t="str">
        <f aca="false">'Plano Cablagem Lado Descendente'!AM24</f>
        <v>28X2</v>
      </c>
      <c r="B25" s="316" t="n">
        <f aca="false">'Plano Cablagem Lado Descendente'!AN23</f>
        <v>413.75</v>
      </c>
      <c r="C25" s="317" t="str">
        <f aca="false">'Plano Cablagem Lado Descendente'!AW24</f>
        <v>28x2</v>
      </c>
      <c r="D25" s="317" t="n">
        <f aca="false">'Plano Cablagem Lado Descendente'!AX23</f>
        <v>420</v>
      </c>
      <c r="E25" s="318" t="n">
        <f aca="false">'Plano Cablagem Lado Descendente'!BG24</f>
        <v>0</v>
      </c>
      <c r="F25" s="318" t="n">
        <f aca="false">'Plano Cablagem Lado Descendente'!BH23</f>
        <v>0</v>
      </c>
      <c r="G25" s="319" t="n">
        <f aca="false">'Plano Cablagem Lado Descendente'!BQ24</f>
        <v>0</v>
      </c>
      <c r="H25" s="319" t="n">
        <f aca="false">'Plano Cablagem Lado Descendente'!BR23</f>
        <v>0</v>
      </c>
      <c r="I25" s="320" t="n">
        <f aca="false">'Plano Cablagem Lado Descendente'!CA24</f>
        <v>0</v>
      </c>
      <c r="J25" s="320" t="n">
        <f aca="false">'Plano Cablagem Lado Descendente'!CB23</f>
        <v>0</v>
      </c>
      <c r="K25" s="321" t="n">
        <f aca="false">'Plano Cablagem Lado Descendente'!CK24</f>
        <v>0</v>
      </c>
      <c r="L25" s="321" t="n">
        <f aca="false">'Plano Cablagem Lado Descendente'!CL23</f>
        <v>0</v>
      </c>
      <c r="M25" s="322" t="n">
        <f aca="false">'Plano Cablagem Lado Descendente'!CU24</f>
        <v>0</v>
      </c>
      <c r="N25" s="322" t="n">
        <f aca="false">'Plano Cablagem Lado Descendente'!CV23</f>
        <v>0</v>
      </c>
      <c r="O25" s="323" t="n">
        <f aca="false">'Plano Cablagem Lado Descendente'!DE24</f>
        <v>0</v>
      </c>
      <c r="P25" s="323" t="n">
        <f aca="false">'Plano Cablagem Lado Descendente'!DF23</f>
        <v>0</v>
      </c>
      <c r="Q25" s="324" t="n">
        <f aca="false">'Plano Cablagem Lado Descendente'!DO24</f>
        <v>0</v>
      </c>
      <c r="R25" s="324" t="n">
        <f aca="false">'Plano Cablagem Lado Descendente'!DP23</f>
        <v>0</v>
      </c>
      <c r="S25" s="325" t="n">
        <f aca="false">'Plano Cablagem Lado Descendente'!DY24</f>
        <v>0</v>
      </c>
      <c r="T25" s="325" t="n">
        <f aca="false">'Plano Cablagem Lado Descendente'!DZ23</f>
        <v>0</v>
      </c>
      <c r="U25" s="326" t="n">
        <f aca="false">'Plano Cablagem Lado Descendente'!EI24</f>
        <v>0</v>
      </c>
      <c r="V25" s="326" t="n">
        <f aca="false">'Plano Cablagem Lado Descendente'!EJ23</f>
        <v>0</v>
      </c>
      <c r="Y25" s="330"/>
      <c r="Z25" s="329"/>
      <c r="AA25" s="331" t="s">
        <v>209</v>
      </c>
      <c r="AB25" s="214" t="n">
        <f aca="false">SUMIF(A$8:A$72,AA25,B$8:B$72)+SUMIF(C$8:C$72,AA25,D$8:D$72)+SUMIF(E$8:E$72,AA25,F$8:F$72)+SUMIF(G$8:G$72,AA25,H$8:H$72)+SUMIF(I$8:I$72,AA25,J$8:J$72)+SUMIF(K$8:K$72,AA25,L$8:L$72)+SUMIF(M$8:M$72,AA25,N$8:N$72)+SUMIF(O$8:O$72,AA25,P$8:P$72)+SUMIF(Q$8:Q$72,AA25,R$8:R$72)+SUMIF(S$8:S$72,AA25,T$8:T$72)+SUMIF(U$8:U$72,AA25,V$8:V$72)</f>
        <v>0</v>
      </c>
    </row>
    <row r="26" s="327" customFormat="true" ht="20.1" hidden="false" customHeight="true" outlineLevel="0" collapsed="false">
      <c r="A26" s="316" t="str">
        <f aca="false">'Plano Cablagem Lado Descendente'!AM25</f>
        <v>I</v>
      </c>
      <c r="B26" s="316" t="n">
        <f aca="false">'Plano Cablagem Lado Descendente'!AN24</f>
        <v>0</v>
      </c>
      <c r="C26" s="317" t="n">
        <f aca="false">'Plano Cablagem Lado Descendente'!AW25</f>
        <v>0</v>
      </c>
      <c r="D26" s="317" t="n">
        <f aca="false">'Plano Cablagem Lado Descendente'!AX24</f>
        <v>0</v>
      </c>
      <c r="E26" s="318" t="n">
        <f aca="false">'Plano Cablagem Lado Descendente'!BG25</f>
        <v>0</v>
      </c>
      <c r="F26" s="318" t="n">
        <f aca="false">'Plano Cablagem Lado Descendente'!BH24</f>
        <v>0</v>
      </c>
      <c r="G26" s="319" t="n">
        <f aca="false">'Plano Cablagem Lado Descendente'!BQ25</f>
        <v>0</v>
      </c>
      <c r="H26" s="319" t="n">
        <f aca="false">'Plano Cablagem Lado Descendente'!BR24</f>
        <v>0</v>
      </c>
      <c r="I26" s="320" t="n">
        <f aca="false">'Plano Cablagem Lado Descendente'!CA25</f>
        <v>0</v>
      </c>
      <c r="J26" s="320" t="n">
        <f aca="false">'Plano Cablagem Lado Descendente'!CB24</f>
        <v>0</v>
      </c>
      <c r="K26" s="321" t="n">
        <f aca="false">'Plano Cablagem Lado Descendente'!CK25</f>
        <v>0</v>
      </c>
      <c r="L26" s="321" t="n">
        <f aca="false">'Plano Cablagem Lado Descendente'!CL24</f>
        <v>0</v>
      </c>
      <c r="M26" s="322" t="n">
        <f aca="false">'Plano Cablagem Lado Descendente'!CU25</f>
        <v>0</v>
      </c>
      <c r="N26" s="322" t="n">
        <f aca="false">'Plano Cablagem Lado Descendente'!CV24</f>
        <v>0</v>
      </c>
      <c r="O26" s="323" t="n">
        <f aca="false">'Plano Cablagem Lado Descendente'!DE25</f>
        <v>0</v>
      </c>
      <c r="P26" s="323" t="n">
        <f aca="false">'Plano Cablagem Lado Descendente'!DF24</f>
        <v>0</v>
      </c>
      <c r="Q26" s="324" t="n">
        <f aca="false">'Plano Cablagem Lado Descendente'!DO25</f>
        <v>0</v>
      </c>
      <c r="R26" s="324" t="n">
        <f aca="false">'Plano Cablagem Lado Descendente'!DP24</f>
        <v>0</v>
      </c>
      <c r="S26" s="325" t="n">
        <f aca="false">'Plano Cablagem Lado Descendente'!DY25</f>
        <v>0</v>
      </c>
      <c r="T26" s="325" t="n">
        <f aca="false">'Plano Cablagem Lado Descendente'!DZ24</f>
        <v>0</v>
      </c>
      <c r="U26" s="326" t="n">
        <f aca="false">'Plano Cablagem Lado Descendente'!EI25</f>
        <v>0</v>
      </c>
      <c r="V26" s="326" t="n">
        <f aca="false">'Plano Cablagem Lado Descendente'!EJ24</f>
        <v>0</v>
      </c>
      <c r="Y26" s="330"/>
      <c r="Z26" s="330"/>
      <c r="AA26" s="330"/>
      <c r="AB26" s="330"/>
    </row>
    <row r="27" s="327" customFormat="true" ht="20.1" hidden="false" customHeight="true" outlineLevel="0" collapsed="false">
      <c r="A27" s="316" t="str">
        <f aca="false">'Plano Cablagem Lado Descendente'!AM26</f>
        <v>4X2</v>
      </c>
      <c r="B27" s="316" t="n">
        <f aca="false">'Plano Cablagem Lado Descendente'!AN25</f>
        <v>413.75</v>
      </c>
      <c r="C27" s="317" t="n">
        <f aca="false">'Plano Cablagem Lado Descendente'!AW26</f>
        <v>0</v>
      </c>
      <c r="D27" s="317" t="n">
        <f aca="false">'Plano Cablagem Lado Descendente'!AX25</f>
        <v>0</v>
      </c>
      <c r="E27" s="318" t="n">
        <f aca="false">'Plano Cablagem Lado Descendente'!BG26</f>
        <v>0</v>
      </c>
      <c r="F27" s="318" t="n">
        <f aca="false">'Plano Cablagem Lado Descendente'!BH25</f>
        <v>0</v>
      </c>
      <c r="G27" s="319" t="n">
        <f aca="false">'Plano Cablagem Lado Descendente'!BQ26</f>
        <v>0</v>
      </c>
      <c r="H27" s="319" t="n">
        <f aca="false">'Plano Cablagem Lado Descendente'!BR25</f>
        <v>0</v>
      </c>
      <c r="I27" s="320" t="n">
        <f aca="false">'Plano Cablagem Lado Descendente'!CA26</f>
        <v>0</v>
      </c>
      <c r="J27" s="320" t="n">
        <f aca="false">'Plano Cablagem Lado Descendente'!CB25</f>
        <v>0</v>
      </c>
      <c r="K27" s="321" t="n">
        <f aca="false">'Plano Cablagem Lado Descendente'!CK26</f>
        <v>0</v>
      </c>
      <c r="L27" s="321" t="n">
        <f aca="false">'Plano Cablagem Lado Descendente'!CL25</f>
        <v>0</v>
      </c>
      <c r="M27" s="322" t="n">
        <f aca="false">'Plano Cablagem Lado Descendente'!CU26</f>
        <v>0</v>
      </c>
      <c r="N27" s="322" t="n">
        <f aca="false">'Plano Cablagem Lado Descendente'!CV25</f>
        <v>0</v>
      </c>
      <c r="O27" s="323" t="n">
        <f aca="false">'Plano Cablagem Lado Descendente'!DE26</f>
        <v>0</v>
      </c>
      <c r="P27" s="323" t="n">
        <f aca="false">'Plano Cablagem Lado Descendente'!DF25</f>
        <v>0</v>
      </c>
      <c r="Q27" s="324" t="n">
        <f aca="false">'Plano Cablagem Lado Descendente'!DO26</f>
        <v>0</v>
      </c>
      <c r="R27" s="324" t="n">
        <f aca="false">'Plano Cablagem Lado Descendente'!DP25</f>
        <v>0</v>
      </c>
      <c r="S27" s="325" t="n">
        <f aca="false">'Plano Cablagem Lado Descendente'!DY26</f>
        <v>0</v>
      </c>
      <c r="T27" s="325" t="n">
        <f aca="false">'Plano Cablagem Lado Descendente'!DZ25</f>
        <v>0</v>
      </c>
      <c r="U27" s="326" t="n">
        <f aca="false">'Plano Cablagem Lado Descendente'!EI26</f>
        <v>0</v>
      </c>
      <c r="V27" s="326" t="n">
        <f aca="false">'Plano Cablagem Lado Descendente'!EJ25</f>
        <v>0</v>
      </c>
      <c r="Y27" s="330"/>
      <c r="Z27" s="330"/>
      <c r="AA27" s="330"/>
      <c r="AB27" s="330" t="n">
        <f aca="false">SUM(AB8:AB26)</f>
        <v>33710.35</v>
      </c>
      <c r="AC27" s="327" t="n">
        <f aca="false">X74</f>
        <v>33710.35</v>
      </c>
      <c r="AD27" s="332" t="n">
        <f aca="false">AB27-AC27</f>
        <v>0</v>
      </c>
    </row>
    <row r="28" s="327" customFormat="true" ht="20.1" hidden="false" customHeight="true" outlineLevel="0" collapsed="false">
      <c r="A28" s="316" t="str">
        <f aca="false">'Plano Cablagem Lado Descendente'!AM27</f>
        <v>I</v>
      </c>
      <c r="B28" s="316" t="n">
        <f aca="false">'Plano Cablagem Lado Descendente'!AN26</f>
        <v>0</v>
      </c>
      <c r="C28" s="317" t="n">
        <f aca="false">'Plano Cablagem Lado Descendente'!AW27</f>
        <v>0</v>
      </c>
      <c r="D28" s="317" t="n">
        <f aca="false">'Plano Cablagem Lado Descendente'!AX26</f>
        <v>0</v>
      </c>
      <c r="E28" s="318" t="n">
        <f aca="false">'Plano Cablagem Lado Descendente'!BG27</f>
        <v>0</v>
      </c>
      <c r="F28" s="318" t="n">
        <f aca="false">'Plano Cablagem Lado Descendente'!BH26</f>
        <v>0</v>
      </c>
      <c r="G28" s="319" t="n">
        <f aca="false">'Plano Cablagem Lado Descendente'!BQ27</f>
        <v>0</v>
      </c>
      <c r="H28" s="319" t="n">
        <f aca="false">'Plano Cablagem Lado Descendente'!BR26</f>
        <v>0</v>
      </c>
      <c r="I28" s="320" t="n">
        <f aca="false">'Plano Cablagem Lado Descendente'!CA27</f>
        <v>0</v>
      </c>
      <c r="J28" s="320" t="n">
        <f aca="false">'Plano Cablagem Lado Descendente'!CB26</f>
        <v>0</v>
      </c>
      <c r="K28" s="321" t="n">
        <f aca="false">'Plano Cablagem Lado Descendente'!CK27</f>
        <v>0</v>
      </c>
      <c r="L28" s="321" t="n">
        <f aca="false">'Plano Cablagem Lado Descendente'!CL26</f>
        <v>0</v>
      </c>
      <c r="M28" s="322" t="n">
        <f aca="false">'Plano Cablagem Lado Descendente'!CU27</f>
        <v>0</v>
      </c>
      <c r="N28" s="322" t="n">
        <f aca="false">'Plano Cablagem Lado Descendente'!CV26</f>
        <v>0</v>
      </c>
      <c r="O28" s="323" t="n">
        <f aca="false">'Plano Cablagem Lado Descendente'!DE27</f>
        <v>0</v>
      </c>
      <c r="P28" s="323" t="n">
        <f aca="false">'Plano Cablagem Lado Descendente'!DF26</f>
        <v>0</v>
      </c>
      <c r="Q28" s="324" t="n">
        <f aca="false">'Plano Cablagem Lado Descendente'!DO27</f>
        <v>0</v>
      </c>
      <c r="R28" s="324" t="n">
        <f aca="false">'Plano Cablagem Lado Descendente'!DP26</f>
        <v>0</v>
      </c>
      <c r="S28" s="325" t="n">
        <f aca="false">'Plano Cablagem Lado Descendente'!DY27</f>
        <v>0</v>
      </c>
      <c r="T28" s="325" t="n">
        <f aca="false">'Plano Cablagem Lado Descendente'!DZ26</f>
        <v>0</v>
      </c>
      <c r="U28" s="326" t="n">
        <f aca="false">'Plano Cablagem Lado Descendente'!EI27</f>
        <v>0</v>
      </c>
      <c r="V28" s="326" t="n">
        <f aca="false">'Plano Cablagem Lado Descendente'!EJ26</f>
        <v>0</v>
      </c>
      <c r="Y28" s="330"/>
      <c r="Z28" s="330"/>
      <c r="AA28" s="330"/>
      <c r="AB28" s="330"/>
    </row>
    <row r="29" s="327" customFormat="true" ht="20.1" hidden="false" customHeight="true" outlineLevel="0" collapsed="false">
      <c r="A29" s="316" t="str">
        <f aca="false">'Plano Cablagem Lado Descendente'!AM28</f>
        <v>14X2</v>
      </c>
      <c r="B29" s="316" t="n">
        <f aca="false">'Plano Cablagem Lado Descendente'!AN27</f>
        <v>413.75</v>
      </c>
      <c r="C29" s="317" t="n">
        <f aca="false">'Plano Cablagem Lado Descendente'!AW28</f>
        <v>0</v>
      </c>
      <c r="D29" s="317" t="n">
        <f aca="false">'Plano Cablagem Lado Descendente'!AX27</f>
        <v>0</v>
      </c>
      <c r="E29" s="318" t="n">
        <f aca="false">'Plano Cablagem Lado Descendente'!BG28</f>
        <v>0</v>
      </c>
      <c r="F29" s="318" t="n">
        <f aca="false">'Plano Cablagem Lado Descendente'!BH27</f>
        <v>0</v>
      </c>
      <c r="G29" s="319" t="n">
        <f aca="false">'Plano Cablagem Lado Descendente'!BQ28</f>
        <v>0</v>
      </c>
      <c r="H29" s="319" t="n">
        <f aca="false">'Plano Cablagem Lado Descendente'!BR27</f>
        <v>0</v>
      </c>
      <c r="I29" s="320" t="n">
        <f aca="false">'Plano Cablagem Lado Descendente'!CA28</f>
        <v>0</v>
      </c>
      <c r="J29" s="320" t="n">
        <f aca="false">'Plano Cablagem Lado Descendente'!CB27</f>
        <v>0</v>
      </c>
      <c r="K29" s="321" t="n">
        <f aca="false">'Plano Cablagem Lado Descendente'!CK28</f>
        <v>0</v>
      </c>
      <c r="L29" s="321" t="n">
        <f aca="false">'Plano Cablagem Lado Descendente'!CL27</f>
        <v>0</v>
      </c>
      <c r="M29" s="322" t="n">
        <f aca="false">'Plano Cablagem Lado Descendente'!CU28</f>
        <v>0</v>
      </c>
      <c r="N29" s="322" t="n">
        <f aca="false">'Plano Cablagem Lado Descendente'!CV27</f>
        <v>0</v>
      </c>
      <c r="O29" s="323" t="n">
        <f aca="false">'Plano Cablagem Lado Descendente'!DE28</f>
        <v>0</v>
      </c>
      <c r="P29" s="323" t="n">
        <f aca="false">'Plano Cablagem Lado Descendente'!DF27</f>
        <v>0</v>
      </c>
      <c r="Q29" s="324" t="n">
        <f aca="false">'Plano Cablagem Lado Descendente'!DO28</f>
        <v>0</v>
      </c>
      <c r="R29" s="324" t="n">
        <f aca="false">'Plano Cablagem Lado Descendente'!DP27</f>
        <v>0</v>
      </c>
      <c r="S29" s="325" t="n">
        <f aca="false">'Plano Cablagem Lado Descendente'!DY28</f>
        <v>0</v>
      </c>
      <c r="T29" s="325" t="n">
        <f aca="false">'Plano Cablagem Lado Descendente'!DZ27</f>
        <v>0</v>
      </c>
      <c r="U29" s="326" t="n">
        <f aca="false">'Plano Cablagem Lado Descendente'!EI28</f>
        <v>0</v>
      </c>
      <c r="V29" s="326" t="n">
        <f aca="false">'Plano Cablagem Lado Descendente'!EJ27</f>
        <v>0</v>
      </c>
      <c r="Y29" s="330"/>
      <c r="Z29" s="330"/>
      <c r="AA29" s="330"/>
      <c r="AB29" s="330"/>
    </row>
    <row r="30" s="327" customFormat="true" ht="20.1" hidden="false" customHeight="true" outlineLevel="0" collapsed="false">
      <c r="A30" s="316" t="str">
        <f aca="false">'Plano Cablagem Lado Descendente'!AM29</f>
        <v>I</v>
      </c>
      <c r="B30" s="316" t="n">
        <f aca="false">'Plano Cablagem Lado Descendente'!AN28</f>
        <v>0</v>
      </c>
      <c r="C30" s="317" t="str">
        <f aca="false">'Plano Cablagem Lado Descendente'!AW29</f>
        <v>I</v>
      </c>
      <c r="D30" s="317" t="n">
        <f aca="false">'Plano Cablagem Lado Descendente'!AX28</f>
        <v>0</v>
      </c>
      <c r="E30" s="318" t="str">
        <f aca="false">'Plano Cablagem Lado Descendente'!BG29</f>
        <v>I</v>
      </c>
      <c r="F30" s="318" t="n">
        <f aca="false">'Plano Cablagem Lado Descendente'!BH28</f>
        <v>0</v>
      </c>
      <c r="G30" s="319" t="str">
        <f aca="false">'Plano Cablagem Lado Descendente'!BQ29</f>
        <v>I</v>
      </c>
      <c r="H30" s="319" t="n">
        <f aca="false">'Plano Cablagem Lado Descendente'!BR28</f>
        <v>0</v>
      </c>
      <c r="I30" s="320" t="str">
        <f aca="false">'Plano Cablagem Lado Descendente'!CA29</f>
        <v>I</v>
      </c>
      <c r="J30" s="320" t="n">
        <f aca="false">'Plano Cablagem Lado Descendente'!CB28</f>
        <v>0</v>
      </c>
      <c r="K30" s="321" t="str">
        <f aca="false">'Plano Cablagem Lado Descendente'!CK29</f>
        <v>I</v>
      </c>
      <c r="L30" s="321" t="n">
        <f aca="false">'Plano Cablagem Lado Descendente'!CL28</f>
        <v>0</v>
      </c>
      <c r="M30" s="322" t="str">
        <f aca="false">'Plano Cablagem Lado Descendente'!CU29</f>
        <v>I</v>
      </c>
      <c r="N30" s="322" t="n">
        <f aca="false">'Plano Cablagem Lado Descendente'!CV28</f>
        <v>0</v>
      </c>
      <c r="O30" s="323" t="str">
        <f aca="false">'Plano Cablagem Lado Descendente'!DE29</f>
        <v>I</v>
      </c>
      <c r="P30" s="323" t="n">
        <f aca="false">'Plano Cablagem Lado Descendente'!DF28</f>
        <v>0</v>
      </c>
      <c r="Q30" s="324" t="str">
        <f aca="false">'Plano Cablagem Lado Descendente'!DO29</f>
        <v>I</v>
      </c>
      <c r="R30" s="324" t="n">
        <f aca="false">'Plano Cablagem Lado Descendente'!DP28</f>
        <v>0</v>
      </c>
      <c r="S30" s="325" t="str">
        <f aca="false">'Plano Cablagem Lado Descendente'!DY29</f>
        <v>I</v>
      </c>
      <c r="T30" s="325" t="n">
        <f aca="false">'Plano Cablagem Lado Descendente'!DZ28</f>
        <v>0</v>
      </c>
      <c r="U30" s="326" t="n">
        <f aca="false">'Plano Cablagem Lado Descendente'!EI29</f>
        <v>0</v>
      </c>
      <c r="V30" s="326" t="n">
        <f aca="false">'Plano Cablagem Lado Descendente'!EJ28</f>
        <v>0</v>
      </c>
      <c r="Y30" s="330"/>
      <c r="Z30" s="330"/>
      <c r="AA30" s="330"/>
      <c r="AB30" s="330"/>
    </row>
    <row r="31" s="327" customFormat="true" ht="20.1" hidden="false" customHeight="true" outlineLevel="0" collapsed="false">
      <c r="A31" s="316" t="str">
        <f aca="false">'Plano Cablagem Lado Descendente'!AM30</f>
        <v>14X2</v>
      </c>
      <c r="B31" s="316" t="n">
        <f aca="false">'Plano Cablagem Lado Descendente'!AN29</f>
        <v>413.75</v>
      </c>
      <c r="C31" s="317" t="str">
        <f aca="false">'Plano Cablagem Lado Descendente'!AW30</f>
        <v>14X2</v>
      </c>
      <c r="D31" s="317" t="n">
        <f aca="false">'Plano Cablagem Lado Descendente'!AX29</f>
        <v>420</v>
      </c>
      <c r="E31" s="318" t="str">
        <f aca="false">'Plano Cablagem Lado Descendente'!BG30</f>
        <v>14X2</v>
      </c>
      <c r="F31" s="318" t="n">
        <f aca="false">'Plano Cablagem Lado Descendente'!BH29</f>
        <v>963.9</v>
      </c>
      <c r="G31" s="319" t="str">
        <f aca="false">'Plano Cablagem Lado Descendente'!BQ30</f>
        <v>14X2</v>
      </c>
      <c r="H31" s="319" t="n">
        <f aca="false">'Plano Cablagem Lado Descendente'!BR29</f>
        <v>313.95</v>
      </c>
      <c r="I31" s="320" t="str">
        <f aca="false">'Plano Cablagem Lado Descendente'!CA30</f>
        <v>14X2</v>
      </c>
      <c r="J31" s="320" t="n">
        <f aca="false">'Plano Cablagem Lado Descendente'!CB29</f>
        <v>709.8</v>
      </c>
      <c r="K31" s="321" t="str">
        <f aca="false">'Plano Cablagem Lado Descendente'!CK30</f>
        <v>14X2</v>
      </c>
      <c r="L31" s="321" t="n">
        <f aca="false">'Plano Cablagem Lado Descendente'!CL29</f>
        <v>997.5</v>
      </c>
      <c r="M31" s="322" t="str">
        <f aca="false">'Plano Cablagem Lado Descendente'!CU30</f>
        <v>14X2</v>
      </c>
      <c r="N31" s="322" t="n">
        <f aca="false">'Plano Cablagem Lado Descendente'!CV29</f>
        <v>997.5</v>
      </c>
      <c r="O31" s="323" t="str">
        <f aca="false">'Plano Cablagem Lado Descendente'!DE30</f>
        <v>14X2</v>
      </c>
      <c r="P31" s="323" t="n">
        <f aca="false">'Plano Cablagem Lado Descendente'!DF29</f>
        <v>997.5</v>
      </c>
      <c r="Q31" s="324" t="str">
        <f aca="false">'Plano Cablagem Lado Descendente'!DO30</f>
        <v>14X2</v>
      </c>
      <c r="R31" s="324" t="n">
        <f aca="false">'Plano Cablagem Lado Descendente'!DP29</f>
        <v>999.6</v>
      </c>
      <c r="S31" s="325" t="str">
        <f aca="false">'Plano Cablagem Lado Descendente'!DY30</f>
        <v>14X2</v>
      </c>
      <c r="T31" s="325" t="n">
        <f aca="false">'Plano Cablagem Lado Descendente'!DZ29</f>
        <v>948.15</v>
      </c>
      <c r="U31" s="326" t="n">
        <f aca="false">'Plano Cablagem Lado Descendente'!EI30</f>
        <v>0</v>
      </c>
      <c r="V31" s="326" t="n">
        <f aca="false">'Plano Cablagem Lado Descendente'!EJ29</f>
        <v>0</v>
      </c>
      <c r="Y31" s="333"/>
      <c r="Z31" s="328"/>
      <c r="AA31" s="333" t="s">
        <v>210</v>
      </c>
      <c r="AB31" s="328"/>
    </row>
    <row r="32" s="327" customFormat="true" ht="20.1" hidden="false" customHeight="true" outlineLevel="0" collapsed="false">
      <c r="A32" s="316" t="n">
        <f aca="false">'Plano Cablagem Lado Descendente'!AM31</f>
        <v>0</v>
      </c>
      <c r="B32" s="316" t="n">
        <f aca="false">'Plano Cablagem Lado Descendente'!AN30</f>
        <v>0</v>
      </c>
      <c r="C32" s="317" t="n">
        <f aca="false">'Plano Cablagem Lado Descendente'!AW31</f>
        <v>0</v>
      </c>
      <c r="D32" s="317" t="n">
        <f aca="false">'Plano Cablagem Lado Descendente'!AX30</f>
        <v>0</v>
      </c>
      <c r="E32" s="318" t="n">
        <f aca="false">'Plano Cablagem Lado Descendente'!BG31</f>
        <v>0</v>
      </c>
      <c r="F32" s="318" t="n">
        <f aca="false">'Plano Cablagem Lado Descendente'!BH30</f>
        <v>0</v>
      </c>
      <c r="G32" s="319" t="n">
        <f aca="false">'Plano Cablagem Lado Descendente'!BQ31</f>
        <v>0</v>
      </c>
      <c r="H32" s="319" t="n">
        <f aca="false">'Plano Cablagem Lado Descendente'!BR30</f>
        <v>0</v>
      </c>
      <c r="I32" s="320" t="n">
        <f aca="false">'Plano Cablagem Lado Descendente'!CA31</f>
        <v>0</v>
      </c>
      <c r="J32" s="320" t="n">
        <f aca="false">'Plano Cablagem Lado Descendente'!CB30</f>
        <v>0</v>
      </c>
      <c r="K32" s="321" t="n">
        <f aca="false">'Plano Cablagem Lado Descendente'!CK31</f>
        <v>0</v>
      </c>
      <c r="L32" s="321" t="n">
        <f aca="false">'Plano Cablagem Lado Descendente'!CL30</f>
        <v>0</v>
      </c>
      <c r="M32" s="322" t="n">
        <f aca="false">'Plano Cablagem Lado Descendente'!CU31</f>
        <v>0</v>
      </c>
      <c r="N32" s="322" t="n">
        <f aca="false">'Plano Cablagem Lado Descendente'!CV30</f>
        <v>0</v>
      </c>
      <c r="O32" s="323" t="n">
        <f aca="false">'Plano Cablagem Lado Descendente'!DE31</f>
        <v>0</v>
      </c>
      <c r="P32" s="323" t="n">
        <f aca="false">'Plano Cablagem Lado Descendente'!DF30</f>
        <v>0</v>
      </c>
      <c r="Q32" s="324" t="n">
        <f aca="false">'Plano Cablagem Lado Descendente'!DO31</f>
        <v>0</v>
      </c>
      <c r="R32" s="324" t="n">
        <f aca="false">'Plano Cablagem Lado Descendente'!DP30</f>
        <v>0</v>
      </c>
      <c r="S32" s="325" t="n">
        <f aca="false">'Plano Cablagem Lado Descendente'!DY31</f>
        <v>0</v>
      </c>
      <c r="T32" s="325" t="n">
        <f aca="false">'Plano Cablagem Lado Descendente'!DZ30</f>
        <v>0</v>
      </c>
      <c r="U32" s="326" t="n">
        <f aca="false">'Plano Cablagem Lado Descendente'!EI31</f>
        <v>0</v>
      </c>
      <c r="V32" s="326" t="n">
        <f aca="false">'Plano Cablagem Lado Descendente'!EJ30</f>
        <v>0</v>
      </c>
      <c r="Y32" s="333"/>
      <c r="Z32" s="328"/>
      <c r="AA32" s="333" t="s">
        <v>211</v>
      </c>
      <c r="AB32" s="328"/>
    </row>
    <row r="33" s="327" customFormat="true" ht="20.1" hidden="false" customHeight="true" outlineLevel="0" collapsed="false">
      <c r="A33" s="316" t="n">
        <f aca="false">'Plano Cablagem Lado Descendente'!AM32</f>
        <v>0</v>
      </c>
      <c r="B33" s="316" t="n">
        <f aca="false">'Plano Cablagem Lado Descendente'!AN31</f>
        <v>0</v>
      </c>
      <c r="C33" s="317" t="n">
        <f aca="false">'Plano Cablagem Lado Descendente'!AW32</f>
        <v>0</v>
      </c>
      <c r="D33" s="317" t="n">
        <f aca="false">'Plano Cablagem Lado Descendente'!AX31</f>
        <v>0</v>
      </c>
      <c r="E33" s="318" t="n">
        <f aca="false">'Plano Cablagem Lado Descendente'!BG32</f>
        <v>0</v>
      </c>
      <c r="F33" s="318" t="n">
        <f aca="false">'Plano Cablagem Lado Descendente'!BH31</f>
        <v>0</v>
      </c>
      <c r="G33" s="319" t="n">
        <f aca="false">'Plano Cablagem Lado Descendente'!BQ32</f>
        <v>0</v>
      </c>
      <c r="H33" s="319" t="n">
        <f aca="false">'Plano Cablagem Lado Descendente'!BR31</f>
        <v>0</v>
      </c>
      <c r="I33" s="320" t="n">
        <f aca="false">'Plano Cablagem Lado Descendente'!CA32</f>
        <v>0</v>
      </c>
      <c r="J33" s="320" t="n">
        <f aca="false">'Plano Cablagem Lado Descendente'!CB31</f>
        <v>0</v>
      </c>
      <c r="K33" s="321" t="n">
        <f aca="false">'Plano Cablagem Lado Descendente'!CK32</f>
        <v>0</v>
      </c>
      <c r="L33" s="321" t="n">
        <f aca="false">'Plano Cablagem Lado Descendente'!CL31</f>
        <v>0</v>
      </c>
      <c r="M33" s="322" t="n">
        <f aca="false">'Plano Cablagem Lado Descendente'!CU32</f>
        <v>0</v>
      </c>
      <c r="N33" s="322" t="n">
        <f aca="false">'Plano Cablagem Lado Descendente'!CV31</f>
        <v>0</v>
      </c>
      <c r="O33" s="323" t="n">
        <f aca="false">'Plano Cablagem Lado Descendente'!DE32</f>
        <v>0</v>
      </c>
      <c r="P33" s="323" t="n">
        <f aca="false">'Plano Cablagem Lado Descendente'!DF31</f>
        <v>0</v>
      </c>
      <c r="Q33" s="324" t="n">
        <f aca="false">'Plano Cablagem Lado Descendente'!DO32</f>
        <v>0</v>
      </c>
      <c r="R33" s="324" t="n">
        <f aca="false">'Plano Cablagem Lado Descendente'!DP31</f>
        <v>0</v>
      </c>
      <c r="S33" s="325" t="n">
        <f aca="false">'Plano Cablagem Lado Descendente'!DY32</f>
        <v>0</v>
      </c>
      <c r="T33" s="325" t="n">
        <f aca="false">'Plano Cablagem Lado Descendente'!DZ31</f>
        <v>0</v>
      </c>
      <c r="U33" s="326" t="n">
        <f aca="false">'Plano Cablagem Lado Descendente'!EI32</f>
        <v>0</v>
      </c>
      <c r="V33" s="326" t="n">
        <f aca="false">'Plano Cablagem Lado Descendente'!EJ31</f>
        <v>0</v>
      </c>
      <c r="Y33" s="329"/>
      <c r="Z33" s="329"/>
      <c r="AA33" s="214" t="s">
        <v>200</v>
      </c>
      <c r="AB33" s="214" t="n">
        <f aca="false">18*8</f>
        <v>144</v>
      </c>
    </row>
    <row r="34" s="327" customFormat="true" ht="20.1" hidden="false" customHeight="true" outlineLevel="0" collapsed="false">
      <c r="A34" s="316" t="n">
        <f aca="false">'Plano Cablagem Lado Descendente'!AM33</f>
        <v>0</v>
      </c>
      <c r="B34" s="316" t="n">
        <f aca="false">'Plano Cablagem Lado Descendente'!AN32</f>
        <v>0</v>
      </c>
      <c r="C34" s="317" t="n">
        <f aca="false">'Plano Cablagem Lado Descendente'!AW33</f>
        <v>0</v>
      </c>
      <c r="D34" s="317" t="n">
        <f aca="false">'Plano Cablagem Lado Descendente'!AX32</f>
        <v>0</v>
      </c>
      <c r="E34" s="318" t="n">
        <f aca="false">'Plano Cablagem Lado Descendente'!BG33</f>
        <v>0</v>
      </c>
      <c r="F34" s="318" t="n">
        <f aca="false">'Plano Cablagem Lado Descendente'!BH32</f>
        <v>0</v>
      </c>
      <c r="G34" s="319" t="n">
        <f aca="false">'Plano Cablagem Lado Descendente'!BQ33</f>
        <v>0</v>
      </c>
      <c r="H34" s="319" t="n">
        <f aca="false">'Plano Cablagem Lado Descendente'!BR32</f>
        <v>0</v>
      </c>
      <c r="I34" s="320" t="n">
        <f aca="false">'Plano Cablagem Lado Descendente'!CA33</f>
        <v>0</v>
      </c>
      <c r="J34" s="320" t="n">
        <f aca="false">'Plano Cablagem Lado Descendente'!CB32</f>
        <v>0</v>
      </c>
      <c r="K34" s="321" t="n">
        <f aca="false">'Plano Cablagem Lado Descendente'!CK33</f>
        <v>0</v>
      </c>
      <c r="L34" s="321" t="n">
        <f aca="false">'Plano Cablagem Lado Descendente'!CL32</f>
        <v>0</v>
      </c>
      <c r="M34" s="322" t="n">
        <f aca="false">'Plano Cablagem Lado Descendente'!CU33</f>
        <v>0</v>
      </c>
      <c r="N34" s="322" t="n">
        <f aca="false">'Plano Cablagem Lado Descendente'!CV32</f>
        <v>0</v>
      </c>
      <c r="O34" s="323" t="n">
        <f aca="false">'Plano Cablagem Lado Descendente'!DE33</f>
        <v>0</v>
      </c>
      <c r="P34" s="323" t="n">
        <f aca="false">'Plano Cablagem Lado Descendente'!DF32</f>
        <v>0</v>
      </c>
      <c r="Q34" s="324" t="n">
        <f aca="false">'Plano Cablagem Lado Descendente'!DO33</f>
        <v>0</v>
      </c>
      <c r="R34" s="324" t="n">
        <f aca="false">'Plano Cablagem Lado Descendente'!DP32</f>
        <v>0</v>
      </c>
      <c r="S34" s="325" t="n">
        <f aca="false">'Plano Cablagem Lado Descendente'!DY33</f>
        <v>0</v>
      </c>
      <c r="T34" s="325" t="n">
        <f aca="false">'Plano Cablagem Lado Descendente'!DZ32</f>
        <v>0</v>
      </c>
      <c r="U34" s="326" t="n">
        <f aca="false">'Plano Cablagem Lado Descendente'!EI33</f>
        <v>0</v>
      </c>
      <c r="V34" s="326" t="n">
        <f aca="false">'Plano Cablagem Lado Descendente'!EJ32</f>
        <v>0</v>
      </c>
      <c r="Y34" s="329"/>
      <c r="Z34" s="329"/>
      <c r="AA34" s="214"/>
      <c r="AB34" s="214"/>
    </row>
    <row r="35" s="327" customFormat="true" ht="20.1" hidden="false" customHeight="true" outlineLevel="0" collapsed="false">
      <c r="A35" s="316" t="n">
        <f aca="false">'Plano Cablagem Lado Descendente'!AM34</f>
        <v>0</v>
      </c>
      <c r="B35" s="316" t="n">
        <f aca="false">'Plano Cablagem Lado Descendente'!AN33</f>
        <v>0</v>
      </c>
      <c r="C35" s="317" t="n">
        <f aca="false">'Plano Cablagem Lado Descendente'!AW34</f>
        <v>0</v>
      </c>
      <c r="D35" s="317" t="n">
        <f aca="false">'Plano Cablagem Lado Descendente'!AX33</f>
        <v>0</v>
      </c>
      <c r="E35" s="318" t="n">
        <f aca="false">'Plano Cablagem Lado Descendente'!BG34</f>
        <v>0</v>
      </c>
      <c r="F35" s="318" t="n">
        <f aca="false">'Plano Cablagem Lado Descendente'!BH33</f>
        <v>0</v>
      </c>
      <c r="G35" s="319" t="n">
        <f aca="false">'Plano Cablagem Lado Descendente'!BQ34</f>
        <v>0</v>
      </c>
      <c r="H35" s="319" t="n">
        <f aca="false">'Plano Cablagem Lado Descendente'!BR33</f>
        <v>0</v>
      </c>
      <c r="I35" s="320" t="n">
        <f aca="false">'Plano Cablagem Lado Descendente'!CA34</f>
        <v>0</v>
      </c>
      <c r="J35" s="320" t="n">
        <f aca="false">'Plano Cablagem Lado Descendente'!CB33</f>
        <v>0</v>
      </c>
      <c r="K35" s="321" t="n">
        <f aca="false">'Plano Cablagem Lado Descendente'!CK34</f>
        <v>0</v>
      </c>
      <c r="L35" s="321" t="n">
        <f aca="false">'Plano Cablagem Lado Descendente'!CL33</f>
        <v>0</v>
      </c>
      <c r="M35" s="322" t="n">
        <f aca="false">'Plano Cablagem Lado Descendente'!CU34</f>
        <v>0</v>
      </c>
      <c r="N35" s="322" t="n">
        <f aca="false">'Plano Cablagem Lado Descendente'!CV33</f>
        <v>0</v>
      </c>
      <c r="O35" s="323" t="n">
        <f aca="false">'Plano Cablagem Lado Descendente'!DE34</f>
        <v>0</v>
      </c>
      <c r="P35" s="323" t="n">
        <f aca="false">'Plano Cablagem Lado Descendente'!DF33</f>
        <v>0</v>
      </c>
      <c r="Q35" s="324" t="n">
        <f aca="false">'Plano Cablagem Lado Descendente'!DO34</f>
        <v>0</v>
      </c>
      <c r="R35" s="324" t="n">
        <f aca="false">'Plano Cablagem Lado Descendente'!DP33</f>
        <v>0</v>
      </c>
      <c r="S35" s="325" t="n">
        <f aca="false">'Plano Cablagem Lado Descendente'!DY34</f>
        <v>0</v>
      </c>
      <c r="T35" s="325" t="n">
        <f aca="false">'Plano Cablagem Lado Descendente'!DZ33</f>
        <v>0</v>
      </c>
      <c r="U35" s="326" t="n">
        <f aca="false">'Plano Cablagem Lado Descendente'!EI34</f>
        <v>0</v>
      </c>
      <c r="V35" s="326" t="n">
        <f aca="false">'Plano Cablagem Lado Descendente'!EJ33</f>
        <v>0</v>
      </c>
      <c r="Y35" s="328"/>
      <c r="Z35" s="328"/>
    </row>
    <row r="36" s="327" customFormat="true" ht="20.1" hidden="false" customHeight="true" outlineLevel="0" collapsed="false">
      <c r="A36" s="316" t="n">
        <f aca="false">'Plano Cablagem Lado Descendente'!AM35</f>
        <v>0</v>
      </c>
      <c r="B36" s="316" t="n">
        <f aca="false">'Plano Cablagem Lado Descendente'!AN34</f>
        <v>0</v>
      </c>
      <c r="C36" s="317" t="n">
        <f aca="false">'Plano Cablagem Lado Descendente'!AW35</f>
        <v>0</v>
      </c>
      <c r="D36" s="317" t="n">
        <f aca="false">'Plano Cablagem Lado Descendente'!AX34</f>
        <v>0</v>
      </c>
      <c r="E36" s="318" t="n">
        <f aca="false">'Plano Cablagem Lado Descendente'!BG35</f>
        <v>0</v>
      </c>
      <c r="F36" s="318" t="n">
        <f aca="false">'Plano Cablagem Lado Descendente'!BH34</f>
        <v>0</v>
      </c>
      <c r="G36" s="319" t="n">
        <f aca="false">'Plano Cablagem Lado Descendente'!BQ35</f>
        <v>0</v>
      </c>
      <c r="H36" s="319" t="n">
        <f aca="false">'Plano Cablagem Lado Descendente'!BR34</f>
        <v>0</v>
      </c>
      <c r="I36" s="320" t="n">
        <f aca="false">'Plano Cablagem Lado Descendente'!CA35</f>
        <v>0</v>
      </c>
      <c r="J36" s="320" t="n">
        <f aca="false">'Plano Cablagem Lado Descendente'!CB34</f>
        <v>0</v>
      </c>
      <c r="K36" s="321" t="n">
        <f aca="false">'Plano Cablagem Lado Descendente'!CK35</f>
        <v>0</v>
      </c>
      <c r="L36" s="321" t="n">
        <f aca="false">'Plano Cablagem Lado Descendente'!CL34</f>
        <v>0</v>
      </c>
      <c r="M36" s="322" t="n">
        <f aca="false">'Plano Cablagem Lado Descendente'!CU35</f>
        <v>0</v>
      </c>
      <c r="N36" s="322" t="n">
        <f aca="false">'Plano Cablagem Lado Descendente'!CV34</f>
        <v>0</v>
      </c>
      <c r="O36" s="323" t="n">
        <f aca="false">'Plano Cablagem Lado Descendente'!DE35</f>
        <v>0</v>
      </c>
      <c r="P36" s="323" t="n">
        <f aca="false">'Plano Cablagem Lado Descendente'!DF34</f>
        <v>0</v>
      </c>
      <c r="Q36" s="324" t="n">
        <f aca="false">'Plano Cablagem Lado Descendente'!DO35</f>
        <v>0</v>
      </c>
      <c r="R36" s="324" t="n">
        <f aca="false">'Plano Cablagem Lado Descendente'!DP34</f>
        <v>0</v>
      </c>
      <c r="S36" s="325" t="n">
        <f aca="false">'Plano Cablagem Lado Descendente'!DY35</f>
        <v>0</v>
      </c>
      <c r="T36" s="325" t="n">
        <f aca="false">'Plano Cablagem Lado Descendente'!DZ34</f>
        <v>0</v>
      </c>
      <c r="U36" s="326" t="n">
        <f aca="false">'Plano Cablagem Lado Descendente'!EI35</f>
        <v>0</v>
      </c>
      <c r="V36" s="326" t="n">
        <f aca="false">'Plano Cablagem Lado Descendente'!EJ34</f>
        <v>0</v>
      </c>
      <c r="Y36" s="328"/>
      <c r="Z36" s="328"/>
    </row>
    <row r="37" s="327" customFormat="true" ht="20.1" hidden="false" customHeight="true" outlineLevel="0" collapsed="false">
      <c r="A37" s="316" t="n">
        <f aca="false">'Plano Cablagem Lado Descendente'!AM36</f>
        <v>0</v>
      </c>
      <c r="B37" s="316" t="n">
        <f aca="false">'Plano Cablagem Lado Descendente'!AN35</f>
        <v>0</v>
      </c>
      <c r="C37" s="317" t="n">
        <f aca="false">'Plano Cablagem Lado Descendente'!AW36</f>
        <v>0</v>
      </c>
      <c r="D37" s="317" t="n">
        <f aca="false">'Plano Cablagem Lado Descendente'!AX35</f>
        <v>0</v>
      </c>
      <c r="E37" s="318" t="n">
        <f aca="false">'Plano Cablagem Lado Descendente'!BG36</f>
        <v>0</v>
      </c>
      <c r="F37" s="318" t="n">
        <f aca="false">'Plano Cablagem Lado Descendente'!BH35</f>
        <v>0</v>
      </c>
      <c r="G37" s="319" t="n">
        <f aca="false">'Plano Cablagem Lado Descendente'!BQ36</f>
        <v>0</v>
      </c>
      <c r="H37" s="319" t="n">
        <f aca="false">'Plano Cablagem Lado Descendente'!BR35</f>
        <v>0</v>
      </c>
      <c r="I37" s="320" t="n">
        <f aca="false">'Plano Cablagem Lado Descendente'!CA36</f>
        <v>0</v>
      </c>
      <c r="J37" s="320" t="n">
        <f aca="false">'Plano Cablagem Lado Descendente'!CB35</f>
        <v>0</v>
      </c>
      <c r="K37" s="321" t="n">
        <f aca="false">'Plano Cablagem Lado Descendente'!CK36</f>
        <v>0</v>
      </c>
      <c r="L37" s="321" t="n">
        <f aca="false">'Plano Cablagem Lado Descendente'!CL35</f>
        <v>0</v>
      </c>
      <c r="M37" s="322" t="n">
        <f aca="false">'Plano Cablagem Lado Descendente'!CU36</f>
        <v>0</v>
      </c>
      <c r="N37" s="322" t="n">
        <f aca="false">'Plano Cablagem Lado Descendente'!CV35</f>
        <v>0</v>
      </c>
      <c r="O37" s="323" t="n">
        <f aca="false">'Plano Cablagem Lado Descendente'!DE36</f>
        <v>0</v>
      </c>
      <c r="P37" s="323" t="n">
        <f aca="false">'Plano Cablagem Lado Descendente'!DF35</f>
        <v>0</v>
      </c>
      <c r="Q37" s="324" t="n">
        <f aca="false">'Plano Cablagem Lado Descendente'!DO36</f>
        <v>0</v>
      </c>
      <c r="R37" s="324" t="n">
        <f aca="false">'Plano Cablagem Lado Descendente'!DP35</f>
        <v>0</v>
      </c>
      <c r="S37" s="325" t="n">
        <f aca="false">'Plano Cablagem Lado Descendente'!DY36</f>
        <v>0</v>
      </c>
      <c r="T37" s="325" t="n">
        <f aca="false">'Plano Cablagem Lado Descendente'!DZ35</f>
        <v>0</v>
      </c>
      <c r="U37" s="326" t="n">
        <f aca="false">'Plano Cablagem Lado Descendente'!EI36</f>
        <v>0</v>
      </c>
      <c r="V37" s="326" t="n">
        <f aca="false">'Plano Cablagem Lado Descendente'!EJ35</f>
        <v>0</v>
      </c>
      <c r="Y37" s="328"/>
      <c r="Z37" s="328"/>
    </row>
    <row r="38" s="327" customFormat="true" ht="20.1" hidden="false" customHeight="true" outlineLevel="0" collapsed="false">
      <c r="A38" s="316" t="n">
        <f aca="false">'Plano Cablagem Lado Descendente'!AM37</f>
        <v>0</v>
      </c>
      <c r="B38" s="316" t="n">
        <f aca="false">'Plano Cablagem Lado Descendente'!AN36</f>
        <v>0</v>
      </c>
      <c r="C38" s="317" t="n">
        <f aca="false">'Plano Cablagem Lado Descendente'!AW37</f>
        <v>0</v>
      </c>
      <c r="D38" s="317" t="n">
        <f aca="false">'Plano Cablagem Lado Descendente'!AX36</f>
        <v>0</v>
      </c>
      <c r="E38" s="318" t="n">
        <f aca="false">'Plano Cablagem Lado Descendente'!BG37</f>
        <v>0</v>
      </c>
      <c r="F38" s="318" t="n">
        <f aca="false">'Plano Cablagem Lado Descendente'!BH36</f>
        <v>0</v>
      </c>
      <c r="G38" s="319" t="n">
        <f aca="false">'Plano Cablagem Lado Descendente'!BQ37</f>
        <v>0</v>
      </c>
      <c r="H38" s="319" t="n">
        <f aca="false">'Plano Cablagem Lado Descendente'!BR36</f>
        <v>0</v>
      </c>
      <c r="I38" s="320" t="n">
        <f aca="false">'Plano Cablagem Lado Descendente'!CA37</f>
        <v>0</v>
      </c>
      <c r="J38" s="320" t="n">
        <f aca="false">'Plano Cablagem Lado Descendente'!CB36</f>
        <v>0</v>
      </c>
      <c r="K38" s="321" t="n">
        <f aca="false">'Plano Cablagem Lado Descendente'!CK37</f>
        <v>0</v>
      </c>
      <c r="L38" s="321" t="n">
        <f aca="false">'Plano Cablagem Lado Descendente'!CL36</f>
        <v>0</v>
      </c>
      <c r="M38" s="322" t="n">
        <f aca="false">'Plano Cablagem Lado Descendente'!CU37</f>
        <v>0</v>
      </c>
      <c r="N38" s="322" t="n">
        <f aca="false">'Plano Cablagem Lado Descendente'!CV36</f>
        <v>0</v>
      </c>
      <c r="O38" s="323" t="n">
        <f aca="false">'Plano Cablagem Lado Descendente'!DE37</f>
        <v>0</v>
      </c>
      <c r="P38" s="323" t="n">
        <f aca="false">'Plano Cablagem Lado Descendente'!DF36</f>
        <v>0</v>
      </c>
      <c r="Q38" s="324" t="n">
        <f aca="false">'Plano Cablagem Lado Descendente'!DO37</f>
        <v>0</v>
      </c>
      <c r="R38" s="324" t="n">
        <f aca="false">'Plano Cablagem Lado Descendente'!DP36</f>
        <v>0</v>
      </c>
      <c r="S38" s="325" t="n">
        <f aca="false">'Plano Cablagem Lado Descendente'!DY37</f>
        <v>0</v>
      </c>
      <c r="T38" s="325" t="n">
        <f aca="false">'Plano Cablagem Lado Descendente'!DZ36</f>
        <v>0</v>
      </c>
      <c r="U38" s="326" t="n">
        <f aca="false">'Plano Cablagem Lado Descendente'!EI37</f>
        <v>0</v>
      </c>
      <c r="V38" s="326" t="n">
        <f aca="false">'Plano Cablagem Lado Descendente'!EJ36</f>
        <v>0</v>
      </c>
      <c r="Y38" s="328"/>
      <c r="Z38" s="328"/>
    </row>
    <row r="39" s="327" customFormat="true" ht="20.1" hidden="false" customHeight="true" outlineLevel="0" collapsed="false">
      <c r="A39" s="316" t="n">
        <f aca="false">'Plano Cablagem Lado Descendente'!AM38</f>
        <v>0</v>
      </c>
      <c r="B39" s="316" t="n">
        <f aca="false">'Plano Cablagem Lado Descendente'!AN37</f>
        <v>0</v>
      </c>
      <c r="C39" s="317" t="n">
        <f aca="false">'Plano Cablagem Lado Descendente'!AW38</f>
        <v>0</v>
      </c>
      <c r="D39" s="317" t="n">
        <f aca="false">'Plano Cablagem Lado Descendente'!AX37</f>
        <v>0</v>
      </c>
      <c r="E39" s="318" t="n">
        <f aca="false">'Plano Cablagem Lado Descendente'!BG38</f>
        <v>0</v>
      </c>
      <c r="F39" s="318" t="n">
        <f aca="false">'Plano Cablagem Lado Descendente'!BH37</f>
        <v>0</v>
      </c>
      <c r="G39" s="319" t="n">
        <f aca="false">'Plano Cablagem Lado Descendente'!BQ38</f>
        <v>0</v>
      </c>
      <c r="H39" s="319" t="n">
        <f aca="false">'Plano Cablagem Lado Descendente'!BR37</f>
        <v>0</v>
      </c>
      <c r="I39" s="320" t="n">
        <f aca="false">'Plano Cablagem Lado Descendente'!CA38</f>
        <v>0</v>
      </c>
      <c r="J39" s="320" t="n">
        <f aca="false">'Plano Cablagem Lado Descendente'!CB37</f>
        <v>0</v>
      </c>
      <c r="K39" s="321" t="n">
        <f aca="false">'Plano Cablagem Lado Descendente'!CK38</f>
        <v>0</v>
      </c>
      <c r="L39" s="321" t="n">
        <f aca="false">'Plano Cablagem Lado Descendente'!CL37</f>
        <v>0</v>
      </c>
      <c r="M39" s="322" t="n">
        <f aca="false">'Plano Cablagem Lado Descendente'!CU38</f>
        <v>0</v>
      </c>
      <c r="N39" s="322" t="n">
        <f aca="false">'Plano Cablagem Lado Descendente'!CV37</f>
        <v>0</v>
      </c>
      <c r="O39" s="323" t="n">
        <f aca="false">'Plano Cablagem Lado Descendente'!DE38</f>
        <v>0</v>
      </c>
      <c r="P39" s="323" t="n">
        <f aca="false">'Plano Cablagem Lado Descendente'!DF37</f>
        <v>0</v>
      </c>
      <c r="Q39" s="324" t="n">
        <f aca="false">'Plano Cablagem Lado Descendente'!DO38</f>
        <v>0</v>
      </c>
      <c r="R39" s="324" t="n">
        <f aca="false">'Plano Cablagem Lado Descendente'!DP37</f>
        <v>0</v>
      </c>
      <c r="S39" s="325" t="n">
        <f aca="false">'Plano Cablagem Lado Descendente'!DY38</f>
        <v>0</v>
      </c>
      <c r="T39" s="325" t="n">
        <f aca="false">'Plano Cablagem Lado Descendente'!DZ37</f>
        <v>0</v>
      </c>
      <c r="U39" s="326" t="n">
        <f aca="false">'Plano Cablagem Lado Descendente'!EI38</f>
        <v>0</v>
      </c>
      <c r="V39" s="326" t="n">
        <f aca="false">'Plano Cablagem Lado Descendente'!EJ37</f>
        <v>0</v>
      </c>
      <c r="Y39" s="328"/>
      <c r="Z39" s="328"/>
    </row>
    <row r="40" s="327" customFormat="true" ht="20.1" hidden="false" customHeight="true" outlineLevel="0" collapsed="false">
      <c r="A40" s="316" t="n">
        <f aca="false">'Plano Cablagem Lado Descendente'!AM39</f>
        <v>0</v>
      </c>
      <c r="B40" s="316" t="n">
        <f aca="false">'Plano Cablagem Lado Descendente'!AN38</f>
        <v>0</v>
      </c>
      <c r="C40" s="317" t="n">
        <f aca="false">'Plano Cablagem Lado Descendente'!AW39</f>
        <v>0</v>
      </c>
      <c r="D40" s="317" t="n">
        <f aca="false">'Plano Cablagem Lado Descendente'!AX38</f>
        <v>0</v>
      </c>
      <c r="E40" s="318" t="n">
        <f aca="false">'Plano Cablagem Lado Descendente'!BG39</f>
        <v>0</v>
      </c>
      <c r="F40" s="318" t="n">
        <f aca="false">'Plano Cablagem Lado Descendente'!BH38</f>
        <v>0</v>
      </c>
      <c r="G40" s="319" t="n">
        <f aca="false">'Plano Cablagem Lado Descendente'!BQ39</f>
        <v>0</v>
      </c>
      <c r="H40" s="319" t="n">
        <f aca="false">'Plano Cablagem Lado Descendente'!BR38</f>
        <v>0</v>
      </c>
      <c r="I40" s="320" t="n">
        <f aca="false">'Plano Cablagem Lado Descendente'!CA39</f>
        <v>0</v>
      </c>
      <c r="J40" s="320" t="n">
        <f aca="false">'Plano Cablagem Lado Descendente'!CB38</f>
        <v>0</v>
      </c>
      <c r="K40" s="321" t="n">
        <f aca="false">'Plano Cablagem Lado Descendente'!CK39</f>
        <v>0</v>
      </c>
      <c r="L40" s="321" t="n">
        <f aca="false">'Plano Cablagem Lado Descendente'!CL38</f>
        <v>0</v>
      </c>
      <c r="M40" s="322" t="n">
        <f aca="false">'Plano Cablagem Lado Descendente'!CU39</f>
        <v>0</v>
      </c>
      <c r="N40" s="322" t="n">
        <f aca="false">'Plano Cablagem Lado Descendente'!CV38</f>
        <v>0</v>
      </c>
      <c r="O40" s="323" t="n">
        <f aca="false">'Plano Cablagem Lado Descendente'!DE39</f>
        <v>0</v>
      </c>
      <c r="P40" s="323" t="n">
        <f aca="false">'Plano Cablagem Lado Descendente'!DF38</f>
        <v>0</v>
      </c>
      <c r="Q40" s="324" t="n">
        <f aca="false">'Plano Cablagem Lado Descendente'!DO39</f>
        <v>0</v>
      </c>
      <c r="R40" s="324" t="n">
        <f aca="false">'Plano Cablagem Lado Descendente'!DP38</f>
        <v>0</v>
      </c>
      <c r="S40" s="325" t="n">
        <f aca="false">'Plano Cablagem Lado Descendente'!DY39</f>
        <v>0</v>
      </c>
      <c r="T40" s="325" t="n">
        <f aca="false">'Plano Cablagem Lado Descendente'!DZ38</f>
        <v>0</v>
      </c>
      <c r="U40" s="326" t="n">
        <f aca="false">'Plano Cablagem Lado Descendente'!EI39</f>
        <v>0</v>
      </c>
      <c r="V40" s="326" t="n">
        <f aca="false">'Plano Cablagem Lado Descendente'!EJ38</f>
        <v>0</v>
      </c>
      <c r="Y40" s="328"/>
      <c r="Z40" s="328"/>
    </row>
    <row r="41" s="327" customFormat="true" ht="20.1" hidden="false" customHeight="true" outlineLevel="0" collapsed="false">
      <c r="A41" s="316" t="n">
        <f aca="false">'Plano Cablagem Lado Descendente'!AM40</f>
        <v>0</v>
      </c>
      <c r="B41" s="316" t="n">
        <f aca="false">'Plano Cablagem Lado Descendente'!AN39</f>
        <v>0</v>
      </c>
      <c r="C41" s="317" t="n">
        <f aca="false">'Plano Cablagem Lado Descendente'!AW40</f>
        <v>0</v>
      </c>
      <c r="D41" s="317" t="n">
        <f aca="false">'Plano Cablagem Lado Descendente'!AX39</f>
        <v>0</v>
      </c>
      <c r="E41" s="318" t="n">
        <f aca="false">'Plano Cablagem Lado Descendente'!BG40</f>
        <v>0</v>
      </c>
      <c r="F41" s="318" t="n">
        <f aca="false">'Plano Cablagem Lado Descendente'!BH39</f>
        <v>0</v>
      </c>
      <c r="G41" s="319" t="n">
        <f aca="false">'Plano Cablagem Lado Descendente'!BQ40</f>
        <v>0</v>
      </c>
      <c r="H41" s="319" t="n">
        <f aca="false">'Plano Cablagem Lado Descendente'!BR39</f>
        <v>0</v>
      </c>
      <c r="I41" s="320" t="n">
        <f aca="false">'Plano Cablagem Lado Descendente'!CA40</f>
        <v>0</v>
      </c>
      <c r="J41" s="320" t="n">
        <f aca="false">'Plano Cablagem Lado Descendente'!CB39</f>
        <v>0</v>
      </c>
      <c r="K41" s="321" t="n">
        <f aca="false">'Plano Cablagem Lado Descendente'!CK40</f>
        <v>0</v>
      </c>
      <c r="L41" s="321" t="n">
        <f aca="false">'Plano Cablagem Lado Descendente'!CL39</f>
        <v>0</v>
      </c>
      <c r="M41" s="322" t="n">
        <f aca="false">'Plano Cablagem Lado Descendente'!CU40</f>
        <v>0</v>
      </c>
      <c r="N41" s="322" t="n">
        <f aca="false">'Plano Cablagem Lado Descendente'!CV39</f>
        <v>0</v>
      </c>
      <c r="O41" s="323" t="n">
        <f aca="false">'Plano Cablagem Lado Descendente'!DE40</f>
        <v>0</v>
      </c>
      <c r="P41" s="323" t="n">
        <f aca="false">'Plano Cablagem Lado Descendente'!DF39</f>
        <v>0</v>
      </c>
      <c r="Q41" s="324" t="n">
        <f aca="false">'Plano Cablagem Lado Descendente'!DO40</f>
        <v>0</v>
      </c>
      <c r="R41" s="324" t="n">
        <f aca="false">'Plano Cablagem Lado Descendente'!DP39</f>
        <v>0</v>
      </c>
      <c r="S41" s="325" t="n">
        <f aca="false">'Plano Cablagem Lado Descendente'!DY40</f>
        <v>0</v>
      </c>
      <c r="T41" s="325" t="n">
        <f aca="false">'Plano Cablagem Lado Descendente'!DZ39</f>
        <v>0</v>
      </c>
      <c r="U41" s="326" t="n">
        <f aca="false">'Plano Cablagem Lado Descendente'!EI40</f>
        <v>0</v>
      </c>
      <c r="V41" s="326" t="n">
        <f aca="false">'Plano Cablagem Lado Descendente'!EJ39</f>
        <v>0</v>
      </c>
      <c r="Y41" s="328"/>
      <c r="Z41" s="328"/>
    </row>
    <row r="42" s="327" customFormat="true" ht="20.1" hidden="false" customHeight="true" outlineLevel="0" collapsed="false">
      <c r="A42" s="316" t="n">
        <f aca="false">'Plano Cablagem Lado Descendente'!AM41</f>
        <v>0</v>
      </c>
      <c r="B42" s="316" t="n">
        <f aca="false">'Plano Cablagem Lado Descendente'!AN40</f>
        <v>0</v>
      </c>
      <c r="C42" s="317" t="n">
        <f aca="false">'Plano Cablagem Lado Descendente'!AW41</f>
        <v>0</v>
      </c>
      <c r="D42" s="317" t="n">
        <f aca="false">'Plano Cablagem Lado Descendente'!AX40</f>
        <v>0</v>
      </c>
      <c r="E42" s="318" t="n">
        <f aca="false">'Plano Cablagem Lado Descendente'!BG41</f>
        <v>0</v>
      </c>
      <c r="F42" s="318" t="n">
        <f aca="false">'Plano Cablagem Lado Descendente'!BH40</f>
        <v>0</v>
      </c>
      <c r="G42" s="319" t="n">
        <f aca="false">'Plano Cablagem Lado Descendente'!BQ41</f>
        <v>0</v>
      </c>
      <c r="H42" s="319" t="n">
        <f aca="false">'Plano Cablagem Lado Descendente'!BR40</f>
        <v>0</v>
      </c>
      <c r="I42" s="320" t="n">
        <f aca="false">'Plano Cablagem Lado Descendente'!CA41</f>
        <v>0</v>
      </c>
      <c r="J42" s="320" t="n">
        <f aca="false">'Plano Cablagem Lado Descendente'!CB40</f>
        <v>0</v>
      </c>
      <c r="K42" s="321" t="n">
        <f aca="false">'Plano Cablagem Lado Descendente'!CK41</f>
        <v>0</v>
      </c>
      <c r="L42" s="321" t="n">
        <f aca="false">'Plano Cablagem Lado Descendente'!CL40</f>
        <v>0</v>
      </c>
      <c r="M42" s="322" t="n">
        <f aca="false">'Plano Cablagem Lado Descendente'!CU41</f>
        <v>0</v>
      </c>
      <c r="N42" s="322" t="n">
        <f aca="false">'Plano Cablagem Lado Descendente'!CV40</f>
        <v>0</v>
      </c>
      <c r="O42" s="323" t="n">
        <f aca="false">'Plano Cablagem Lado Descendente'!DE41</f>
        <v>0</v>
      </c>
      <c r="P42" s="323" t="n">
        <f aca="false">'Plano Cablagem Lado Descendente'!DF40</f>
        <v>0</v>
      </c>
      <c r="Q42" s="324" t="n">
        <f aca="false">'Plano Cablagem Lado Descendente'!DO41</f>
        <v>0</v>
      </c>
      <c r="R42" s="324" t="n">
        <f aca="false">'Plano Cablagem Lado Descendente'!DP40</f>
        <v>0</v>
      </c>
      <c r="S42" s="325" t="n">
        <f aca="false">'Plano Cablagem Lado Descendente'!DY41</f>
        <v>0</v>
      </c>
      <c r="T42" s="325" t="n">
        <f aca="false">'Plano Cablagem Lado Descendente'!DZ40</f>
        <v>0</v>
      </c>
      <c r="U42" s="326" t="n">
        <f aca="false">'Plano Cablagem Lado Descendente'!EI41</f>
        <v>0</v>
      </c>
      <c r="V42" s="326" t="n">
        <f aca="false">'Plano Cablagem Lado Descendente'!EJ40</f>
        <v>0</v>
      </c>
      <c r="Y42" s="328"/>
      <c r="Z42" s="328"/>
    </row>
    <row r="43" s="327" customFormat="true" ht="20.1" hidden="false" customHeight="true" outlineLevel="0" collapsed="false">
      <c r="A43" s="316" t="n">
        <f aca="false">'Plano Cablagem Lado Descendente'!AM42</f>
        <v>0</v>
      </c>
      <c r="B43" s="316" t="n">
        <f aca="false">'Plano Cablagem Lado Descendente'!AN41</f>
        <v>0</v>
      </c>
      <c r="C43" s="317" t="n">
        <f aca="false">'Plano Cablagem Lado Descendente'!AW42</f>
        <v>0</v>
      </c>
      <c r="D43" s="317" t="n">
        <f aca="false">'Plano Cablagem Lado Descendente'!AX41</f>
        <v>0</v>
      </c>
      <c r="E43" s="318" t="n">
        <f aca="false">'Plano Cablagem Lado Descendente'!BG42</f>
        <v>0</v>
      </c>
      <c r="F43" s="318" t="n">
        <f aca="false">'Plano Cablagem Lado Descendente'!BH41</f>
        <v>0</v>
      </c>
      <c r="G43" s="319" t="n">
        <f aca="false">'Plano Cablagem Lado Descendente'!BQ42</f>
        <v>0</v>
      </c>
      <c r="H43" s="319" t="n">
        <f aca="false">'Plano Cablagem Lado Descendente'!BR41</f>
        <v>0</v>
      </c>
      <c r="I43" s="320" t="n">
        <f aca="false">'Plano Cablagem Lado Descendente'!CA42</f>
        <v>0</v>
      </c>
      <c r="J43" s="320" t="n">
        <f aca="false">'Plano Cablagem Lado Descendente'!CB41</f>
        <v>0</v>
      </c>
      <c r="K43" s="321" t="n">
        <f aca="false">'Plano Cablagem Lado Descendente'!CK42</f>
        <v>0</v>
      </c>
      <c r="L43" s="321" t="n">
        <f aca="false">'Plano Cablagem Lado Descendente'!CL41</f>
        <v>0</v>
      </c>
      <c r="M43" s="322" t="n">
        <f aca="false">'Plano Cablagem Lado Descendente'!CU42</f>
        <v>0</v>
      </c>
      <c r="N43" s="322" t="n">
        <f aca="false">'Plano Cablagem Lado Descendente'!CV41</f>
        <v>0</v>
      </c>
      <c r="O43" s="323" t="n">
        <f aca="false">'Plano Cablagem Lado Descendente'!DE42</f>
        <v>0</v>
      </c>
      <c r="P43" s="323" t="n">
        <f aca="false">'Plano Cablagem Lado Descendente'!DF41</f>
        <v>0</v>
      </c>
      <c r="Q43" s="324" t="n">
        <f aca="false">'Plano Cablagem Lado Descendente'!DO42</f>
        <v>0</v>
      </c>
      <c r="R43" s="324" t="n">
        <f aca="false">'Plano Cablagem Lado Descendente'!DP41</f>
        <v>0</v>
      </c>
      <c r="S43" s="325" t="n">
        <f aca="false">'Plano Cablagem Lado Descendente'!DY42</f>
        <v>0</v>
      </c>
      <c r="T43" s="325" t="n">
        <f aca="false">'Plano Cablagem Lado Descendente'!DZ41</f>
        <v>0</v>
      </c>
      <c r="U43" s="326" t="n">
        <f aca="false">'Plano Cablagem Lado Descendente'!EI42</f>
        <v>0</v>
      </c>
      <c r="V43" s="326" t="n">
        <f aca="false">'Plano Cablagem Lado Descendente'!EJ41</f>
        <v>0</v>
      </c>
      <c r="Y43" s="328"/>
      <c r="Z43" s="328"/>
    </row>
    <row r="44" s="327" customFormat="true" ht="20.1" hidden="false" customHeight="true" outlineLevel="0" collapsed="false">
      <c r="A44" s="316" t="n">
        <f aca="false">'Plano Cablagem Lado Descendente'!AM43</f>
        <v>0</v>
      </c>
      <c r="B44" s="316" t="n">
        <f aca="false">'Plano Cablagem Lado Descendente'!AN42</f>
        <v>0</v>
      </c>
      <c r="C44" s="317" t="n">
        <f aca="false">'Plano Cablagem Lado Descendente'!AW43</f>
        <v>0</v>
      </c>
      <c r="D44" s="317" t="n">
        <f aca="false">'Plano Cablagem Lado Descendente'!AX42</f>
        <v>0</v>
      </c>
      <c r="E44" s="318" t="n">
        <f aca="false">'Plano Cablagem Lado Descendente'!BG43</f>
        <v>0</v>
      </c>
      <c r="F44" s="318" t="n">
        <f aca="false">'Plano Cablagem Lado Descendente'!BH42</f>
        <v>0</v>
      </c>
      <c r="G44" s="319" t="n">
        <f aca="false">'Plano Cablagem Lado Descendente'!BQ43</f>
        <v>0</v>
      </c>
      <c r="H44" s="319" t="n">
        <f aca="false">'Plano Cablagem Lado Descendente'!BR42</f>
        <v>0</v>
      </c>
      <c r="I44" s="320" t="n">
        <f aca="false">'Plano Cablagem Lado Descendente'!CA43</f>
        <v>0</v>
      </c>
      <c r="J44" s="320" t="n">
        <f aca="false">'Plano Cablagem Lado Descendente'!CB42</f>
        <v>0</v>
      </c>
      <c r="K44" s="321" t="n">
        <f aca="false">'Plano Cablagem Lado Descendente'!CK43</f>
        <v>0</v>
      </c>
      <c r="L44" s="321" t="n">
        <f aca="false">'Plano Cablagem Lado Descendente'!CL42</f>
        <v>0</v>
      </c>
      <c r="M44" s="322" t="n">
        <f aca="false">'Plano Cablagem Lado Descendente'!CU43</f>
        <v>0</v>
      </c>
      <c r="N44" s="322" t="n">
        <f aca="false">'Plano Cablagem Lado Descendente'!CV42</f>
        <v>0</v>
      </c>
      <c r="O44" s="323" t="n">
        <f aca="false">'Plano Cablagem Lado Descendente'!DE43</f>
        <v>0</v>
      </c>
      <c r="P44" s="323" t="n">
        <f aca="false">'Plano Cablagem Lado Descendente'!DF42</f>
        <v>0</v>
      </c>
      <c r="Q44" s="324" t="n">
        <f aca="false">'Plano Cablagem Lado Descendente'!DO43</f>
        <v>0</v>
      </c>
      <c r="R44" s="324" t="n">
        <f aca="false">'Plano Cablagem Lado Descendente'!DP42</f>
        <v>0</v>
      </c>
      <c r="S44" s="325" t="n">
        <f aca="false">'Plano Cablagem Lado Descendente'!DY43</f>
        <v>0</v>
      </c>
      <c r="T44" s="325" t="n">
        <f aca="false">'Plano Cablagem Lado Descendente'!DZ42</f>
        <v>0</v>
      </c>
      <c r="U44" s="326" t="n">
        <f aca="false">'Plano Cablagem Lado Descendente'!EI43</f>
        <v>0</v>
      </c>
      <c r="V44" s="326" t="n">
        <f aca="false">'Plano Cablagem Lado Descendente'!EJ42</f>
        <v>0</v>
      </c>
      <c r="Y44" s="328"/>
      <c r="Z44" s="328"/>
    </row>
    <row r="45" s="327" customFormat="true" ht="20.1" hidden="false" customHeight="true" outlineLevel="0" collapsed="false">
      <c r="A45" s="316" t="n">
        <f aca="false">'Plano Cablagem Lado Descendente'!AM44</f>
        <v>0</v>
      </c>
      <c r="B45" s="316" t="n">
        <f aca="false">'Plano Cablagem Lado Descendente'!AN43</f>
        <v>0</v>
      </c>
      <c r="C45" s="317" t="n">
        <f aca="false">'Plano Cablagem Lado Descendente'!AW44</f>
        <v>0</v>
      </c>
      <c r="D45" s="317" t="n">
        <f aca="false">'Plano Cablagem Lado Descendente'!AX43</f>
        <v>0</v>
      </c>
      <c r="E45" s="318" t="n">
        <f aca="false">'Plano Cablagem Lado Descendente'!BG44</f>
        <v>0</v>
      </c>
      <c r="F45" s="318" t="n">
        <f aca="false">'Plano Cablagem Lado Descendente'!BH43</f>
        <v>0</v>
      </c>
      <c r="G45" s="319" t="n">
        <f aca="false">'Plano Cablagem Lado Descendente'!BQ44</f>
        <v>0</v>
      </c>
      <c r="H45" s="319" t="n">
        <f aca="false">'Plano Cablagem Lado Descendente'!BR43</f>
        <v>0</v>
      </c>
      <c r="I45" s="320" t="n">
        <f aca="false">'Plano Cablagem Lado Descendente'!CA44</f>
        <v>0</v>
      </c>
      <c r="J45" s="320" t="n">
        <f aca="false">'Plano Cablagem Lado Descendente'!CB43</f>
        <v>0</v>
      </c>
      <c r="K45" s="321" t="n">
        <f aca="false">'Plano Cablagem Lado Descendente'!CK44</f>
        <v>0</v>
      </c>
      <c r="L45" s="321" t="n">
        <f aca="false">'Plano Cablagem Lado Descendente'!CL43</f>
        <v>0</v>
      </c>
      <c r="M45" s="322" t="n">
        <f aca="false">'Plano Cablagem Lado Descendente'!CU44</f>
        <v>0</v>
      </c>
      <c r="N45" s="322" t="n">
        <f aca="false">'Plano Cablagem Lado Descendente'!CV43</f>
        <v>0</v>
      </c>
      <c r="O45" s="323" t="n">
        <f aca="false">'Plano Cablagem Lado Descendente'!DE44</f>
        <v>0</v>
      </c>
      <c r="P45" s="323" t="n">
        <f aca="false">'Plano Cablagem Lado Descendente'!DF43</f>
        <v>0</v>
      </c>
      <c r="Q45" s="324" t="n">
        <f aca="false">'Plano Cablagem Lado Descendente'!DO44</f>
        <v>0</v>
      </c>
      <c r="R45" s="324" t="n">
        <f aca="false">'Plano Cablagem Lado Descendente'!DP43</f>
        <v>0</v>
      </c>
      <c r="S45" s="325" t="n">
        <f aca="false">'Plano Cablagem Lado Descendente'!DY44</f>
        <v>0</v>
      </c>
      <c r="T45" s="325" t="n">
        <f aca="false">'Plano Cablagem Lado Descendente'!DZ43</f>
        <v>0</v>
      </c>
      <c r="U45" s="326" t="n">
        <f aca="false">'Plano Cablagem Lado Descendente'!EI44</f>
        <v>0</v>
      </c>
      <c r="V45" s="326" t="n">
        <f aca="false">'Plano Cablagem Lado Descendente'!EJ43</f>
        <v>0</v>
      </c>
      <c r="Y45" s="328"/>
      <c r="Z45" s="328"/>
    </row>
    <row r="46" s="327" customFormat="true" ht="20.1" hidden="false" customHeight="true" outlineLevel="0" collapsed="false">
      <c r="A46" s="316" t="n">
        <f aca="false">'Plano Cablagem Lado Descendente'!AM45</f>
        <v>0</v>
      </c>
      <c r="B46" s="316" t="n">
        <f aca="false">'Plano Cablagem Lado Descendente'!AN44</f>
        <v>0</v>
      </c>
      <c r="C46" s="317" t="n">
        <f aca="false">'Plano Cablagem Lado Descendente'!AW45</f>
        <v>0</v>
      </c>
      <c r="D46" s="317" t="n">
        <f aca="false">'Plano Cablagem Lado Descendente'!AX44</f>
        <v>0</v>
      </c>
      <c r="E46" s="318" t="n">
        <f aca="false">'Plano Cablagem Lado Descendente'!BG45</f>
        <v>0</v>
      </c>
      <c r="F46" s="318" t="n">
        <f aca="false">'Plano Cablagem Lado Descendente'!BH44</f>
        <v>0</v>
      </c>
      <c r="G46" s="319" t="n">
        <f aca="false">'Plano Cablagem Lado Descendente'!BQ45</f>
        <v>0</v>
      </c>
      <c r="H46" s="319" t="n">
        <f aca="false">'Plano Cablagem Lado Descendente'!BR44</f>
        <v>0</v>
      </c>
      <c r="I46" s="320" t="n">
        <f aca="false">'Plano Cablagem Lado Descendente'!CA45</f>
        <v>0</v>
      </c>
      <c r="J46" s="320" t="n">
        <f aca="false">'Plano Cablagem Lado Descendente'!CB44</f>
        <v>0</v>
      </c>
      <c r="K46" s="321" t="n">
        <f aca="false">'Plano Cablagem Lado Descendente'!CK45</f>
        <v>0</v>
      </c>
      <c r="L46" s="321" t="n">
        <f aca="false">'Plano Cablagem Lado Descendente'!CL44</f>
        <v>0</v>
      </c>
      <c r="M46" s="322" t="n">
        <f aca="false">'Plano Cablagem Lado Descendente'!CU45</f>
        <v>0</v>
      </c>
      <c r="N46" s="322" t="n">
        <f aca="false">'Plano Cablagem Lado Descendente'!CV44</f>
        <v>0</v>
      </c>
      <c r="O46" s="323" t="n">
        <f aca="false">'Plano Cablagem Lado Descendente'!DE45</f>
        <v>0</v>
      </c>
      <c r="P46" s="323" t="n">
        <f aca="false">'Plano Cablagem Lado Descendente'!DF44</f>
        <v>0</v>
      </c>
      <c r="Q46" s="324" t="n">
        <f aca="false">'Plano Cablagem Lado Descendente'!DO45</f>
        <v>0</v>
      </c>
      <c r="R46" s="324" t="n">
        <f aca="false">'Plano Cablagem Lado Descendente'!DP44</f>
        <v>0</v>
      </c>
      <c r="S46" s="325" t="n">
        <f aca="false">'Plano Cablagem Lado Descendente'!DY45</f>
        <v>0</v>
      </c>
      <c r="T46" s="325" t="n">
        <f aca="false">'Plano Cablagem Lado Descendente'!DZ44</f>
        <v>0</v>
      </c>
      <c r="U46" s="326" t="n">
        <f aca="false">'Plano Cablagem Lado Descendente'!EI45</f>
        <v>0</v>
      </c>
      <c r="V46" s="326" t="n">
        <f aca="false">'Plano Cablagem Lado Descendente'!EJ44</f>
        <v>0</v>
      </c>
      <c r="Y46" s="328"/>
      <c r="Z46" s="328"/>
    </row>
    <row r="47" s="327" customFormat="true" ht="20.1" hidden="false" customHeight="true" outlineLevel="0" collapsed="false">
      <c r="A47" s="316" t="str">
        <f aca="false">'Plano Cablagem Lado Descendente'!AM46</f>
        <v>I</v>
      </c>
      <c r="B47" s="316" t="n">
        <f aca="false">'Plano Cablagem Lado Descendente'!AN45</f>
        <v>0</v>
      </c>
      <c r="C47" s="317" t="str">
        <f aca="false">'Plano Cablagem Lado Descendente'!AW46</f>
        <v>I</v>
      </c>
      <c r="D47" s="317" t="n">
        <f aca="false">'Plano Cablagem Lado Descendente'!AX45</f>
        <v>0</v>
      </c>
      <c r="E47" s="318" t="str">
        <f aca="false">'Plano Cablagem Lado Descendente'!BG46</f>
        <v>I</v>
      </c>
      <c r="F47" s="318" t="n">
        <f aca="false">'Plano Cablagem Lado Descendente'!BH45</f>
        <v>0</v>
      </c>
      <c r="G47" s="319" t="str">
        <f aca="false">'Plano Cablagem Lado Descendente'!BQ46</f>
        <v>I</v>
      </c>
      <c r="H47" s="319" t="n">
        <f aca="false">'Plano Cablagem Lado Descendente'!BR45</f>
        <v>0</v>
      </c>
      <c r="I47" s="320" t="str">
        <f aca="false">'Plano Cablagem Lado Descendente'!CA46</f>
        <v>I</v>
      </c>
      <c r="J47" s="320" t="n">
        <f aca="false">'Plano Cablagem Lado Descendente'!CB45</f>
        <v>0</v>
      </c>
      <c r="K47" s="321" t="str">
        <f aca="false">'Plano Cablagem Lado Descendente'!CK46</f>
        <v>I</v>
      </c>
      <c r="L47" s="321" t="n">
        <f aca="false">'Plano Cablagem Lado Descendente'!CL45</f>
        <v>0</v>
      </c>
      <c r="M47" s="322" t="str">
        <f aca="false">'Plano Cablagem Lado Descendente'!CU46</f>
        <v>I</v>
      </c>
      <c r="N47" s="322" t="n">
        <f aca="false">'Plano Cablagem Lado Descendente'!CV45</f>
        <v>0</v>
      </c>
      <c r="O47" s="323" t="str">
        <f aca="false">'Plano Cablagem Lado Descendente'!DE46</f>
        <v>I</v>
      </c>
      <c r="P47" s="323" t="n">
        <f aca="false">'Plano Cablagem Lado Descendente'!DF45</f>
        <v>0</v>
      </c>
      <c r="Q47" s="324" t="str">
        <f aca="false">'Plano Cablagem Lado Descendente'!DO46</f>
        <v>I</v>
      </c>
      <c r="R47" s="324" t="n">
        <f aca="false">'Plano Cablagem Lado Descendente'!DP45</f>
        <v>0</v>
      </c>
      <c r="S47" s="325" t="str">
        <f aca="false">'Plano Cablagem Lado Descendente'!DY46</f>
        <v>I</v>
      </c>
      <c r="T47" s="325" t="n">
        <f aca="false">'Plano Cablagem Lado Descendente'!DZ45</f>
        <v>0</v>
      </c>
      <c r="U47" s="326" t="str">
        <f aca="false">'Plano Cablagem Lado Descendente'!EI46</f>
        <v>I</v>
      </c>
      <c r="V47" s="326" t="n">
        <f aca="false">'Plano Cablagem Lado Descendente'!EJ45</f>
        <v>0</v>
      </c>
      <c r="Y47" s="328"/>
      <c r="Z47" s="328"/>
    </row>
    <row r="48" s="327" customFormat="true" ht="20.1" hidden="false" customHeight="true" outlineLevel="0" collapsed="false">
      <c r="A48" s="316" t="str">
        <f aca="false">'Plano Cablagem Lado Descendente'!AM47</f>
        <v>14X1</v>
      </c>
      <c r="B48" s="316" t="n">
        <f aca="false">'Plano Cablagem Lado Descendente'!AN46</f>
        <v>93</v>
      </c>
      <c r="C48" s="317" t="str">
        <f aca="false">'Plano Cablagem Lado Descendente'!AW47</f>
        <v>4x1</v>
      </c>
      <c r="D48" s="317" t="n">
        <f aca="false">'Plano Cablagem Lado Descendente'!AX46</f>
        <v>207</v>
      </c>
      <c r="E48" s="318" t="str">
        <f aca="false">'Plano Cablagem Lado Descendente'!BG47</f>
        <v>8X1</v>
      </c>
      <c r="F48" s="318" t="n">
        <f aca="false">'Plano Cablagem Lado Descendente'!BH46</f>
        <v>81</v>
      </c>
      <c r="G48" s="319" t="str">
        <f aca="false">'Plano Cablagem Lado Descendente'!BQ47</f>
        <v>12x1</v>
      </c>
      <c r="H48" s="319" t="n">
        <f aca="false">'Plano Cablagem Lado Descendente'!BR46</f>
        <v>23</v>
      </c>
      <c r="I48" s="320" t="str">
        <f aca="false">'Plano Cablagem Lado Descendente'!CA47</f>
        <v>14x1</v>
      </c>
      <c r="J48" s="320" t="n">
        <f aca="false">'Plano Cablagem Lado Descendente'!CB46</f>
        <v>13</v>
      </c>
      <c r="K48" s="321" t="str">
        <f aca="false">'Plano Cablagem Lado Descendente'!CK47</f>
        <v>14x1</v>
      </c>
      <c r="L48" s="321" t="n">
        <f aca="false">'Plano Cablagem Lado Descendente'!CL46</f>
        <v>27</v>
      </c>
      <c r="M48" s="322" t="str">
        <f aca="false">'Plano Cablagem Lado Descendente'!CU47</f>
        <v>12x1</v>
      </c>
      <c r="N48" s="322" t="n">
        <f aca="false">'Plano Cablagem Lado Descendente'!CV46</f>
        <v>23</v>
      </c>
      <c r="O48" s="323" t="str">
        <f aca="false">'Plano Cablagem Lado Descendente'!DE47</f>
        <v>12x1</v>
      </c>
      <c r="P48" s="323" t="n">
        <f aca="false">'Plano Cablagem Lado Descendente'!DF46</f>
        <v>23</v>
      </c>
      <c r="Q48" s="324" t="str">
        <f aca="false">'Plano Cablagem Lado Descendente'!DO47</f>
        <v>12x1</v>
      </c>
      <c r="R48" s="324" t="n">
        <f aca="false">'Plano Cablagem Lado Descendente'!DP46</f>
        <v>23</v>
      </c>
      <c r="S48" s="325" t="str">
        <f aca="false">'Plano Cablagem Lado Descendente'!DY47</f>
        <v>12x1</v>
      </c>
      <c r="T48" s="325" t="n">
        <f aca="false">'Plano Cablagem Lado Descendente'!DZ46</f>
        <v>25</v>
      </c>
      <c r="U48" s="326" t="str">
        <f aca="false">'Plano Cablagem Lado Descendente'!EI47</f>
        <v>12x1</v>
      </c>
      <c r="V48" s="326" t="n">
        <f aca="false">'Plano Cablagem Lado Descendente'!EJ46</f>
        <v>13</v>
      </c>
      <c r="Y48" s="328"/>
      <c r="Z48" s="328"/>
    </row>
    <row r="49" s="327" customFormat="true" ht="20.1" hidden="false" customHeight="true" outlineLevel="0" collapsed="false">
      <c r="A49" s="316" t="str">
        <f aca="false">'Plano Cablagem Lado Descendente'!AM48</f>
        <v>I</v>
      </c>
      <c r="B49" s="316" t="n">
        <f aca="false">'Plano Cablagem Lado Descendente'!AN47</f>
        <v>0</v>
      </c>
      <c r="C49" s="317" t="str">
        <f aca="false">'Plano Cablagem Lado Descendente'!AW48</f>
        <v>I</v>
      </c>
      <c r="D49" s="317" t="n">
        <f aca="false">'Plano Cablagem Lado Descendente'!AX47</f>
        <v>0</v>
      </c>
      <c r="E49" s="318" t="str">
        <f aca="false">'Plano Cablagem Lado Descendente'!BG48</f>
        <v>I</v>
      </c>
      <c r="F49" s="318" t="n">
        <f aca="false">'Plano Cablagem Lado Descendente'!BH47</f>
        <v>0</v>
      </c>
      <c r="G49" s="319" t="str">
        <f aca="false">'Plano Cablagem Lado Descendente'!BQ48</f>
        <v>I</v>
      </c>
      <c r="H49" s="319" t="n">
        <f aca="false">'Plano Cablagem Lado Descendente'!BR47</f>
        <v>0</v>
      </c>
      <c r="I49" s="320" t="str">
        <f aca="false">'Plano Cablagem Lado Descendente'!CA48</f>
        <v>I</v>
      </c>
      <c r="J49" s="320" t="n">
        <f aca="false">'Plano Cablagem Lado Descendente'!CB47</f>
        <v>0</v>
      </c>
      <c r="K49" s="321" t="str">
        <f aca="false">'Plano Cablagem Lado Descendente'!CK48</f>
        <v>I</v>
      </c>
      <c r="L49" s="321" t="n">
        <f aca="false">'Plano Cablagem Lado Descendente'!CL47</f>
        <v>0</v>
      </c>
      <c r="M49" s="322" t="str">
        <f aca="false">'Plano Cablagem Lado Descendente'!CU48</f>
        <v>I</v>
      </c>
      <c r="N49" s="322" t="n">
        <f aca="false">'Plano Cablagem Lado Descendente'!CV47</f>
        <v>0</v>
      </c>
      <c r="O49" s="323" t="str">
        <f aca="false">'Plano Cablagem Lado Descendente'!DE48</f>
        <v>I</v>
      </c>
      <c r="P49" s="323" t="n">
        <f aca="false">'Plano Cablagem Lado Descendente'!DF47</f>
        <v>0</v>
      </c>
      <c r="Q49" s="324" t="str">
        <f aca="false">'Plano Cablagem Lado Descendente'!DO48</f>
        <v>I</v>
      </c>
      <c r="R49" s="324" t="n">
        <f aca="false">'Plano Cablagem Lado Descendente'!DP47</f>
        <v>0</v>
      </c>
      <c r="S49" s="325" t="str">
        <f aca="false">'Plano Cablagem Lado Descendente'!DY48</f>
        <v>I</v>
      </c>
      <c r="T49" s="325" t="n">
        <f aca="false">'Plano Cablagem Lado Descendente'!DZ47</f>
        <v>0</v>
      </c>
      <c r="U49" s="326" t="str">
        <f aca="false">'Plano Cablagem Lado Descendente'!EI48</f>
        <v>I</v>
      </c>
      <c r="V49" s="326" t="n">
        <f aca="false">'Plano Cablagem Lado Descendente'!EJ47</f>
        <v>0</v>
      </c>
      <c r="Y49" s="328"/>
      <c r="Z49" s="328"/>
    </row>
    <row r="50" s="327" customFormat="true" ht="20.1" hidden="false" customHeight="true" outlineLevel="0" collapsed="false">
      <c r="A50" s="316" t="str">
        <f aca="false">'Plano Cablagem Lado Descendente'!AM49</f>
        <v>4X2</v>
      </c>
      <c r="B50" s="316" t="n">
        <f aca="false">'Plano Cablagem Lado Descendente'!AN48</f>
        <v>100</v>
      </c>
      <c r="C50" s="317" t="str">
        <f aca="false">'Plano Cablagem Lado Descendente'!AW49</f>
        <v>4x1</v>
      </c>
      <c r="D50" s="317" t="n">
        <f aca="false">'Plano Cablagem Lado Descendente'!AX48</f>
        <v>107</v>
      </c>
      <c r="E50" s="318" t="str">
        <f aca="false">'Plano Cablagem Lado Descendente'!BG49</f>
        <v>4X2</v>
      </c>
      <c r="F50" s="318" t="n">
        <f aca="false">'Plano Cablagem Lado Descendente'!BH48</f>
        <v>76</v>
      </c>
      <c r="G50" s="319" t="str">
        <f aca="false">'Plano Cablagem Lado Descendente'!BQ49</f>
        <v>4x2</v>
      </c>
      <c r="H50" s="319" t="n">
        <f aca="false">'Plano Cablagem Lado Descendente'!BR48</f>
        <v>22</v>
      </c>
      <c r="I50" s="320" t="str">
        <f aca="false">'Plano Cablagem Lado Descendente'!CA49</f>
        <v>4x2</v>
      </c>
      <c r="J50" s="320" t="n">
        <f aca="false">'Plano Cablagem Lado Descendente'!CB48</f>
        <v>12</v>
      </c>
      <c r="K50" s="321" t="str">
        <f aca="false">'Plano Cablagem Lado Descendente'!CK49</f>
        <v>4x2</v>
      </c>
      <c r="L50" s="321" t="n">
        <f aca="false">'Plano Cablagem Lado Descendente'!CL48</f>
        <v>22</v>
      </c>
      <c r="M50" s="322" t="str">
        <f aca="false">'Plano Cablagem Lado Descendente'!CU49</f>
        <v>4x2</v>
      </c>
      <c r="N50" s="322" t="n">
        <f aca="false">'Plano Cablagem Lado Descendente'!CV48</f>
        <v>22</v>
      </c>
      <c r="O50" s="323" t="str">
        <f aca="false">'Plano Cablagem Lado Descendente'!DE49</f>
        <v>4x2</v>
      </c>
      <c r="P50" s="323" t="n">
        <f aca="false">'Plano Cablagem Lado Descendente'!DF48</f>
        <v>22</v>
      </c>
      <c r="Q50" s="324" t="str">
        <f aca="false">'Plano Cablagem Lado Descendente'!DO49</f>
        <v>4x2</v>
      </c>
      <c r="R50" s="324" t="n">
        <f aca="false">'Plano Cablagem Lado Descendente'!DP48</f>
        <v>22</v>
      </c>
      <c r="S50" s="325" t="str">
        <f aca="false">'Plano Cablagem Lado Descendente'!DY49</f>
        <v>4x2</v>
      </c>
      <c r="T50" s="325" t="n">
        <f aca="false">'Plano Cablagem Lado Descendente'!DZ48</f>
        <v>20</v>
      </c>
      <c r="U50" s="326" t="str">
        <f aca="false">'Plano Cablagem Lado Descendente'!EI49</f>
        <v>4x2</v>
      </c>
      <c r="V50" s="326" t="n">
        <f aca="false">'Plano Cablagem Lado Descendente'!EJ48</f>
        <v>12</v>
      </c>
      <c r="Y50" s="328"/>
      <c r="Z50" s="328"/>
    </row>
    <row r="51" s="327" customFormat="true" ht="20.1" hidden="false" customHeight="true" outlineLevel="0" collapsed="false">
      <c r="A51" s="316" t="str">
        <f aca="false">'Plano Cablagem Lado Descendente'!AM50</f>
        <v>I</v>
      </c>
      <c r="B51" s="316" t="n">
        <f aca="false">'Plano Cablagem Lado Descendente'!AN49</f>
        <v>0</v>
      </c>
      <c r="C51" s="317" t="str">
        <f aca="false">'Plano Cablagem Lado Descendente'!AW50</f>
        <v>I</v>
      </c>
      <c r="D51" s="317" t="n">
        <f aca="false">'Plano Cablagem Lado Descendente'!AX49</f>
        <v>0</v>
      </c>
      <c r="E51" s="318" t="str">
        <f aca="false">'Plano Cablagem Lado Descendente'!BG50</f>
        <v>I</v>
      </c>
      <c r="F51" s="318" t="n">
        <f aca="false">'Plano Cablagem Lado Descendente'!BH49</f>
        <v>0</v>
      </c>
      <c r="G51" s="319" t="str">
        <f aca="false">'Plano Cablagem Lado Descendente'!BQ50</f>
        <v>I</v>
      </c>
      <c r="H51" s="319" t="n">
        <f aca="false">'Plano Cablagem Lado Descendente'!BR49</f>
        <v>0</v>
      </c>
      <c r="I51" s="320" t="str">
        <f aca="false">'Plano Cablagem Lado Descendente'!CA50</f>
        <v>I</v>
      </c>
      <c r="J51" s="320" t="n">
        <f aca="false">'Plano Cablagem Lado Descendente'!CB49</f>
        <v>0</v>
      </c>
      <c r="K51" s="321" t="str">
        <f aca="false">'Plano Cablagem Lado Descendente'!CK50</f>
        <v>I</v>
      </c>
      <c r="L51" s="321" t="n">
        <f aca="false">'Plano Cablagem Lado Descendente'!CL49</f>
        <v>0</v>
      </c>
      <c r="M51" s="322" t="str">
        <f aca="false">'Plano Cablagem Lado Descendente'!CU50</f>
        <v>I</v>
      </c>
      <c r="N51" s="322" t="n">
        <f aca="false">'Plano Cablagem Lado Descendente'!CV49</f>
        <v>0</v>
      </c>
      <c r="O51" s="323" t="str">
        <f aca="false">'Plano Cablagem Lado Descendente'!DE50</f>
        <v>I</v>
      </c>
      <c r="P51" s="323" t="n">
        <f aca="false">'Plano Cablagem Lado Descendente'!DF49</f>
        <v>0</v>
      </c>
      <c r="Q51" s="324" t="str">
        <f aca="false">'Plano Cablagem Lado Descendente'!DO50</f>
        <v>I</v>
      </c>
      <c r="R51" s="324" t="n">
        <f aca="false">'Plano Cablagem Lado Descendente'!DP49</f>
        <v>0</v>
      </c>
      <c r="S51" s="325" t="str">
        <f aca="false">'Plano Cablagem Lado Descendente'!DY50</f>
        <v>I</v>
      </c>
      <c r="T51" s="325" t="n">
        <f aca="false">'Plano Cablagem Lado Descendente'!DZ49</f>
        <v>0</v>
      </c>
      <c r="U51" s="326" t="str">
        <f aca="false">'Plano Cablagem Lado Descendente'!EI50</f>
        <v>I</v>
      </c>
      <c r="V51" s="326" t="n">
        <f aca="false">'Plano Cablagem Lado Descendente'!EJ49</f>
        <v>0</v>
      </c>
      <c r="Y51" s="328"/>
      <c r="Z51" s="328"/>
    </row>
    <row r="52" s="327" customFormat="true" ht="20.1" hidden="false" customHeight="true" outlineLevel="0" collapsed="false">
      <c r="A52" s="316" t="str">
        <f aca="false">'Plano Cablagem Lado Descendente'!AM51</f>
        <v>2X1</v>
      </c>
      <c r="B52" s="316" t="n">
        <f aca="false">'Plano Cablagem Lado Descendente'!AN50</f>
        <v>100</v>
      </c>
      <c r="C52" s="317" t="str">
        <f aca="false">'Plano Cablagem Lado Descendente'!AW51</f>
        <v>6x1</v>
      </c>
      <c r="D52" s="317" t="n">
        <f aca="false">'Plano Cablagem Lado Descendente'!AX50</f>
        <v>173</v>
      </c>
      <c r="E52" s="318" t="str">
        <f aca="false">'Plano Cablagem Lado Descendente'!BG51</f>
        <v>2X1</v>
      </c>
      <c r="F52" s="318" t="n">
        <f aca="false">'Plano Cablagem Lado Descendente'!BH50</f>
        <v>76</v>
      </c>
      <c r="G52" s="319" t="str">
        <f aca="false">'Plano Cablagem Lado Descendente'!BQ51</f>
        <v>2x1</v>
      </c>
      <c r="H52" s="319" t="n">
        <f aca="false">'Plano Cablagem Lado Descendente'!BR50</f>
        <v>22</v>
      </c>
      <c r="I52" s="320" t="str">
        <f aca="false">'Plano Cablagem Lado Descendente'!CA51</f>
        <v>2x1</v>
      </c>
      <c r="J52" s="320" t="n">
        <f aca="false">'Plano Cablagem Lado Descendente'!CB50</f>
        <v>12</v>
      </c>
      <c r="K52" s="321" t="str">
        <f aca="false">'Plano Cablagem Lado Descendente'!CK51</f>
        <v>2x1</v>
      </c>
      <c r="L52" s="321" t="n">
        <f aca="false">'Plano Cablagem Lado Descendente'!CL50</f>
        <v>22</v>
      </c>
      <c r="M52" s="322" t="str">
        <f aca="false">'Plano Cablagem Lado Descendente'!CU51</f>
        <v>2x1</v>
      </c>
      <c r="N52" s="322" t="n">
        <f aca="false">'Plano Cablagem Lado Descendente'!CV50</f>
        <v>22</v>
      </c>
      <c r="O52" s="323" t="str">
        <f aca="false">'Plano Cablagem Lado Descendente'!DE51</f>
        <v>2x1</v>
      </c>
      <c r="P52" s="323" t="n">
        <f aca="false">'Plano Cablagem Lado Descendente'!DF50</f>
        <v>22</v>
      </c>
      <c r="Q52" s="324" t="str">
        <f aca="false">'Plano Cablagem Lado Descendente'!DO51</f>
        <v>2x1</v>
      </c>
      <c r="R52" s="324" t="n">
        <f aca="false">'Plano Cablagem Lado Descendente'!DP50</f>
        <v>22</v>
      </c>
      <c r="S52" s="325" t="str">
        <f aca="false">'Plano Cablagem Lado Descendente'!DY51</f>
        <v>2x1</v>
      </c>
      <c r="T52" s="325" t="n">
        <f aca="false">'Plano Cablagem Lado Descendente'!DZ50</f>
        <v>20</v>
      </c>
      <c r="U52" s="326" t="str">
        <f aca="false">'Plano Cablagem Lado Descendente'!EI51</f>
        <v>2x1</v>
      </c>
      <c r="V52" s="326" t="n">
        <f aca="false">'Plano Cablagem Lado Descendente'!EJ50</f>
        <v>12</v>
      </c>
      <c r="Y52" s="328"/>
      <c r="Z52" s="328"/>
    </row>
    <row r="53" s="327" customFormat="true" ht="20.1" hidden="false" customHeight="true" outlineLevel="0" collapsed="false">
      <c r="A53" s="316" t="str">
        <f aca="false">'Plano Cablagem Lado Descendente'!AM52</f>
        <v>I</v>
      </c>
      <c r="B53" s="316" t="n">
        <f aca="false">'Plano Cablagem Lado Descendente'!AN51</f>
        <v>0</v>
      </c>
      <c r="C53" s="317" t="str">
        <f aca="false">'Plano Cablagem Lado Descendente'!AW52</f>
        <v>I</v>
      </c>
      <c r="D53" s="317" t="n">
        <f aca="false">'Plano Cablagem Lado Descendente'!AX51</f>
        <v>0</v>
      </c>
      <c r="E53" s="318" t="str">
        <f aca="false">'Plano Cablagem Lado Descendente'!BG52</f>
        <v>I</v>
      </c>
      <c r="F53" s="318" t="n">
        <f aca="false">'Plano Cablagem Lado Descendente'!BH51</f>
        <v>0</v>
      </c>
      <c r="G53" s="319" t="n">
        <f aca="false">'Plano Cablagem Lado Descendente'!BQ52</f>
        <v>0</v>
      </c>
      <c r="H53" s="319" t="n">
        <f aca="false">'Plano Cablagem Lado Descendente'!BR51</f>
        <v>0</v>
      </c>
      <c r="I53" s="320" t="n">
        <f aca="false">'Plano Cablagem Lado Descendente'!CA52</f>
        <v>0</v>
      </c>
      <c r="J53" s="320" t="n">
        <f aca="false">'Plano Cablagem Lado Descendente'!CB51</f>
        <v>0</v>
      </c>
      <c r="K53" s="321" t="str">
        <f aca="false">'Plano Cablagem Lado Descendente'!CK52</f>
        <v>I</v>
      </c>
      <c r="L53" s="321" t="n">
        <f aca="false">'Plano Cablagem Lado Descendente'!CL51</f>
        <v>0</v>
      </c>
      <c r="M53" s="322" t="str">
        <f aca="false">'Plano Cablagem Lado Descendente'!CU52</f>
        <v>I</v>
      </c>
      <c r="N53" s="322" t="n">
        <f aca="false">'Plano Cablagem Lado Descendente'!CV51</f>
        <v>0</v>
      </c>
      <c r="O53" s="323" t="n">
        <f aca="false">'Plano Cablagem Lado Descendente'!DE52</f>
        <v>0</v>
      </c>
      <c r="P53" s="323" t="n">
        <f aca="false">'Plano Cablagem Lado Descendente'!DF51</f>
        <v>0</v>
      </c>
      <c r="Q53" s="324" t="str">
        <f aca="false">'Plano Cablagem Lado Descendente'!DO52</f>
        <v>I</v>
      </c>
      <c r="R53" s="324" t="n">
        <f aca="false">'Plano Cablagem Lado Descendente'!DP51</f>
        <v>0</v>
      </c>
      <c r="S53" s="325" t="n">
        <f aca="false">'Plano Cablagem Lado Descendente'!DY52</f>
        <v>0</v>
      </c>
      <c r="T53" s="325" t="n">
        <f aca="false">'Plano Cablagem Lado Descendente'!DZ51</f>
        <v>0</v>
      </c>
      <c r="U53" s="326" t="str">
        <f aca="false">'Plano Cablagem Lado Descendente'!EI52</f>
        <v>I</v>
      </c>
      <c r="V53" s="326" t="n">
        <f aca="false">'Plano Cablagem Lado Descendente'!EJ51</f>
        <v>0</v>
      </c>
      <c r="Y53" s="328"/>
      <c r="Z53" s="328"/>
    </row>
    <row r="54" s="327" customFormat="true" ht="20.1" hidden="false" customHeight="true" outlineLevel="0" collapsed="false">
      <c r="A54" s="316" t="str">
        <f aca="false">'Plano Cablagem Lado Descendente'!AM53</f>
        <v>24X1</v>
      </c>
      <c r="B54" s="316" t="n">
        <f aca="false">'Plano Cablagem Lado Descendente'!AN52</f>
        <v>103</v>
      </c>
      <c r="C54" s="317" t="str">
        <f aca="false">'Plano Cablagem Lado Descendente'!AW53</f>
        <v>4x1</v>
      </c>
      <c r="D54" s="317" t="n">
        <f aca="false">'Plano Cablagem Lado Descendente'!AX52</f>
        <v>25</v>
      </c>
      <c r="E54" s="318" t="str">
        <f aca="false">'Plano Cablagem Lado Descendente'!BG53</f>
        <v>30X1</v>
      </c>
      <c r="F54" s="318" t="n">
        <f aca="false">'Plano Cablagem Lado Descendente'!BH52</f>
        <v>69</v>
      </c>
      <c r="G54" s="319" t="n">
        <f aca="false">'Plano Cablagem Lado Descendente'!BQ53</f>
        <v>0</v>
      </c>
      <c r="H54" s="319" t="n">
        <f aca="false">'Plano Cablagem Lado Descendente'!BR52</f>
        <v>0</v>
      </c>
      <c r="I54" s="320" t="n">
        <f aca="false">'Plano Cablagem Lado Descendente'!CA53</f>
        <v>0</v>
      </c>
      <c r="J54" s="320" t="n">
        <f aca="false">'Plano Cablagem Lado Descendente'!CB52</f>
        <v>0</v>
      </c>
      <c r="K54" s="321" t="str">
        <f aca="false">'Plano Cablagem Lado Descendente'!CK53</f>
        <v>12x1</v>
      </c>
      <c r="L54" s="321" t="n">
        <f aca="false">'Plano Cablagem Lado Descendente'!CL52</f>
        <v>23</v>
      </c>
      <c r="M54" s="322" t="str">
        <f aca="false">'Plano Cablagem Lado Descendente'!CU53</f>
        <v>12x1</v>
      </c>
      <c r="N54" s="322" t="n">
        <f aca="false">'Plano Cablagem Lado Descendente'!CV52</f>
        <v>167</v>
      </c>
      <c r="O54" s="323" t="n">
        <f aca="false">'Plano Cablagem Lado Descendente'!DE53</f>
        <v>0</v>
      </c>
      <c r="P54" s="323" t="n">
        <f aca="false">'Plano Cablagem Lado Descendente'!DF52</f>
        <v>0</v>
      </c>
      <c r="Q54" s="324" t="str">
        <f aca="false">'Plano Cablagem Lado Descendente'!DO53</f>
        <v>12x1</v>
      </c>
      <c r="R54" s="324" t="n">
        <f aca="false">'Plano Cablagem Lado Descendente'!DP52</f>
        <v>67</v>
      </c>
      <c r="S54" s="325" t="n">
        <f aca="false">'Plano Cablagem Lado Descendente'!DY53</f>
        <v>0</v>
      </c>
      <c r="T54" s="325" t="n">
        <f aca="false">'Plano Cablagem Lado Descendente'!DZ52</f>
        <v>0</v>
      </c>
      <c r="U54" s="326" t="str">
        <f aca="false">'Plano Cablagem Lado Descendente'!EI53</f>
        <v>14x1</v>
      </c>
      <c r="V54" s="326" t="str">
        <f aca="false">'Plano Cablagem Lado Descendente'!EJ52</f>
        <v>!17</v>
      </c>
      <c r="Y54" s="328"/>
      <c r="Z54" s="328"/>
    </row>
    <row r="55" s="327" customFormat="true" ht="20.1" hidden="false" customHeight="true" outlineLevel="0" collapsed="false">
      <c r="A55" s="316" t="str">
        <f aca="false">'Plano Cablagem Lado Descendente'!AM54</f>
        <v>I</v>
      </c>
      <c r="B55" s="316" t="n">
        <f aca="false">'Plano Cablagem Lado Descendente'!AN53</f>
        <v>0</v>
      </c>
      <c r="C55" s="317" t="n">
        <f aca="false">'Plano Cablagem Lado Descendente'!AW54</f>
        <v>0</v>
      </c>
      <c r="D55" s="317" t="n">
        <f aca="false">'Plano Cablagem Lado Descendente'!AX53</f>
        <v>0</v>
      </c>
      <c r="E55" s="318" t="str">
        <f aca="false">'Plano Cablagem Lado Descendente'!BG54</f>
        <v>I</v>
      </c>
      <c r="F55" s="318" t="n">
        <f aca="false">'Plano Cablagem Lado Descendente'!BH53</f>
        <v>0</v>
      </c>
      <c r="G55" s="319" t="n">
        <f aca="false">'Plano Cablagem Lado Descendente'!BQ54</f>
        <v>0</v>
      </c>
      <c r="H55" s="319" t="n">
        <f aca="false">'Plano Cablagem Lado Descendente'!BR53</f>
        <v>0</v>
      </c>
      <c r="I55" s="320" t="n">
        <f aca="false">'Plano Cablagem Lado Descendente'!CA54</f>
        <v>0</v>
      </c>
      <c r="J55" s="320" t="n">
        <f aca="false">'Plano Cablagem Lado Descendente'!CB53</f>
        <v>0</v>
      </c>
      <c r="K55" s="321" t="n">
        <f aca="false">'Plano Cablagem Lado Descendente'!CK54</f>
        <v>0</v>
      </c>
      <c r="L55" s="321" t="n">
        <f aca="false">'Plano Cablagem Lado Descendente'!CL53</f>
        <v>0</v>
      </c>
      <c r="M55" s="322" t="str">
        <f aca="false">'Plano Cablagem Lado Descendente'!CU54</f>
        <v>I</v>
      </c>
      <c r="N55" s="322" t="n">
        <f aca="false">'Plano Cablagem Lado Descendente'!CV53</f>
        <v>0</v>
      </c>
      <c r="O55" s="323" t="n">
        <f aca="false">'Plano Cablagem Lado Descendente'!DE54</f>
        <v>0</v>
      </c>
      <c r="P55" s="323" t="n">
        <f aca="false">'Plano Cablagem Lado Descendente'!DF53</f>
        <v>0</v>
      </c>
      <c r="Q55" s="324" t="str">
        <f aca="false">'Plano Cablagem Lado Descendente'!DO54</f>
        <v>I</v>
      </c>
      <c r="R55" s="324" t="n">
        <f aca="false">'Plano Cablagem Lado Descendente'!DP53</f>
        <v>0</v>
      </c>
      <c r="S55" s="325" t="n">
        <f aca="false">'Plano Cablagem Lado Descendente'!DY54</f>
        <v>0</v>
      </c>
      <c r="T55" s="325" t="n">
        <f aca="false">'Plano Cablagem Lado Descendente'!DZ53</f>
        <v>0</v>
      </c>
      <c r="U55" s="326" t="n">
        <f aca="false">'Plano Cablagem Lado Descendente'!EI54</f>
        <v>0</v>
      </c>
      <c r="V55" s="326" t="n">
        <f aca="false">'Plano Cablagem Lado Descendente'!EJ53</f>
        <v>0</v>
      </c>
      <c r="Y55" s="328"/>
      <c r="Z55" s="328"/>
    </row>
    <row r="56" s="327" customFormat="true" ht="20.1" hidden="false" customHeight="true" outlineLevel="0" collapsed="false">
      <c r="A56" s="316" t="str">
        <f aca="false">'Plano Cablagem Lado Descendente'!AM55</f>
        <v>4X2</v>
      </c>
      <c r="B56" s="316" t="n">
        <f aca="false">'Plano Cablagem Lado Descendente'!AN54</f>
        <v>110</v>
      </c>
      <c r="C56" s="317" t="n">
        <f aca="false">'Plano Cablagem Lado Descendente'!AW55</f>
        <v>0</v>
      </c>
      <c r="D56" s="317" t="n">
        <f aca="false">'Plano Cablagem Lado Descendente'!AX54</f>
        <v>0</v>
      </c>
      <c r="E56" s="318" t="str">
        <f aca="false">'Plano Cablagem Lado Descendente'!BG55</f>
        <v>12X1</v>
      </c>
      <c r="F56" s="318" t="n">
        <f aca="false">'Plano Cablagem Lado Descendente'!BH54</f>
        <v>32</v>
      </c>
      <c r="G56" s="319" t="n">
        <f aca="false">'Plano Cablagem Lado Descendente'!BQ55</f>
        <v>0</v>
      </c>
      <c r="H56" s="319" t="n">
        <f aca="false">'Plano Cablagem Lado Descendente'!BR54</f>
        <v>0</v>
      </c>
      <c r="I56" s="320" t="n">
        <f aca="false">'Plano Cablagem Lado Descendente'!CA55</f>
        <v>0</v>
      </c>
      <c r="J56" s="320" t="n">
        <f aca="false">'Plano Cablagem Lado Descendente'!CB54</f>
        <v>0</v>
      </c>
      <c r="K56" s="321" t="n">
        <f aca="false">'Plano Cablagem Lado Descendente'!CK55</f>
        <v>0</v>
      </c>
      <c r="L56" s="321" t="n">
        <f aca="false">'Plano Cablagem Lado Descendente'!CL54</f>
        <v>0</v>
      </c>
      <c r="M56" s="322" t="str">
        <f aca="false">'Plano Cablagem Lado Descendente'!CU55</f>
        <v>4x2</v>
      </c>
      <c r="N56" s="322" t="n">
        <f aca="false">'Plano Cablagem Lado Descendente'!CV54</f>
        <v>162</v>
      </c>
      <c r="O56" s="323" t="n">
        <f aca="false">'Plano Cablagem Lado Descendente'!DE55</f>
        <v>0</v>
      </c>
      <c r="P56" s="323" t="n">
        <f aca="false">'Plano Cablagem Lado Descendente'!DF54</f>
        <v>0</v>
      </c>
      <c r="Q56" s="324" t="str">
        <f aca="false">'Plano Cablagem Lado Descendente'!DO55</f>
        <v>4x2</v>
      </c>
      <c r="R56" s="324" t="n">
        <f aca="false">'Plano Cablagem Lado Descendente'!DP54</f>
        <v>62</v>
      </c>
      <c r="S56" s="325" t="n">
        <f aca="false">'Plano Cablagem Lado Descendente'!DY55</f>
        <v>0</v>
      </c>
      <c r="T56" s="325" t="n">
        <f aca="false">'Plano Cablagem Lado Descendente'!DZ54</f>
        <v>0</v>
      </c>
      <c r="U56" s="326" t="n">
        <f aca="false">'Plano Cablagem Lado Descendente'!EI55</f>
        <v>0</v>
      </c>
      <c r="V56" s="326" t="n">
        <f aca="false">'Plano Cablagem Lado Descendente'!EJ54</f>
        <v>0</v>
      </c>
      <c r="Y56" s="328"/>
      <c r="Z56" s="328"/>
    </row>
    <row r="57" s="327" customFormat="true" ht="20.1" hidden="false" customHeight="true" outlineLevel="0" collapsed="false">
      <c r="A57" s="316" t="str">
        <f aca="false">'Plano Cablagem Lado Descendente'!AM56</f>
        <v>I</v>
      </c>
      <c r="B57" s="316" t="n">
        <f aca="false">'Plano Cablagem Lado Descendente'!AN55</f>
        <v>0</v>
      </c>
      <c r="C57" s="317" t="n">
        <f aca="false">'Plano Cablagem Lado Descendente'!AW56</f>
        <v>0</v>
      </c>
      <c r="D57" s="317" t="n">
        <f aca="false">'Plano Cablagem Lado Descendente'!AX55</f>
        <v>0</v>
      </c>
      <c r="E57" s="318" t="str">
        <f aca="false">'Plano Cablagem Lado Descendente'!BG56</f>
        <v>I</v>
      </c>
      <c r="F57" s="318" t="n">
        <f aca="false">'Plano Cablagem Lado Descendente'!BH55</f>
        <v>0</v>
      </c>
      <c r="G57" s="319" t="n">
        <f aca="false">'Plano Cablagem Lado Descendente'!BQ56</f>
        <v>0</v>
      </c>
      <c r="H57" s="319" t="n">
        <f aca="false">'Plano Cablagem Lado Descendente'!BR55</f>
        <v>0</v>
      </c>
      <c r="I57" s="320" t="n">
        <f aca="false">'Plano Cablagem Lado Descendente'!CA56</f>
        <v>0</v>
      </c>
      <c r="J57" s="320" t="n">
        <f aca="false">'Plano Cablagem Lado Descendente'!CB55</f>
        <v>0</v>
      </c>
      <c r="K57" s="321" t="n">
        <f aca="false">'Plano Cablagem Lado Descendente'!CK56</f>
        <v>0</v>
      </c>
      <c r="L57" s="321" t="n">
        <f aca="false">'Plano Cablagem Lado Descendente'!CL55</f>
        <v>0</v>
      </c>
      <c r="M57" s="322" t="str">
        <f aca="false">'Plano Cablagem Lado Descendente'!CU56</f>
        <v>I</v>
      </c>
      <c r="N57" s="322" t="n">
        <f aca="false">'Plano Cablagem Lado Descendente'!CV55</f>
        <v>0</v>
      </c>
      <c r="O57" s="323" t="n">
        <f aca="false">'Plano Cablagem Lado Descendente'!DE56</f>
        <v>0</v>
      </c>
      <c r="P57" s="323" t="n">
        <f aca="false">'Plano Cablagem Lado Descendente'!DF55</f>
        <v>0</v>
      </c>
      <c r="Q57" s="324" t="str">
        <f aca="false">'Plano Cablagem Lado Descendente'!DO56</f>
        <v>I</v>
      </c>
      <c r="R57" s="324" t="n">
        <f aca="false">'Plano Cablagem Lado Descendente'!DP55</f>
        <v>0</v>
      </c>
      <c r="S57" s="325" t="n">
        <f aca="false">'Plano Cablagem Lado Descendente'!DY56</f>
        <v>0</v>
      </c>
      <c r="T57" s="325" t="n">
        <f aca="false">'Plano Cablagem Lado Descendente'!DZ55</f>
        <v>0</v>
      </c>
      <c r="U57" s="326" t="n">
        <f aca="false">'Plano Cablagem Lado Descendente'!EI56</f>
        <v>0</v>
      </c>
      <c r="V57" s="326" t="n">
        <f aca="false">'Plano Cablagem Lado Descendente'!EJ55</f>
        <v>0</v>
      </c>
      <c r="Y57" s="328"/>
      <c r="Z57" s="328"/>
    </row>
    <row r="58" s="327" customFormat="true" ht="20.1" hidden="false" customHeight="true" outlineLevel="0" collapsed="false">
      <c r="A58" s="316" t="str">
        <f aca="false">'Plano Cablagem Lado Descendente'!AM57</f>
        <v>2X1</v>
      </c>
      <c r="B58" s="316" t="n">
        <f aca="false">'Plano Cablagem Lado Descendente'!AN56</f>
        <v>110</v>
      </c>
      <c r="C58" s="317" t="n">
        <f aca="false">'Plano Cablagem Lado Descendente'!AW57</f>
        <v>0</v>
      </c>
      <c r="D58" s="317" t="n">
        <f aca="false">'Plano Cablagem Lado Descendente'!AX56</f>
        <v>0</v>
      </c>
      <c r="E58" s="318" t="str">
        <f aca="false">'Plano Cablagem Lado Descendente'!BG57</f>
        <v>4X2</v>
      </c>
      <c r="F58" s="318" t="n">
        <f aca="false">'Plano Cablagem Lado Descendente'!BH56</f>
        <v>27</v>
      </c>
      <c r="G58" s="319" t="n">
        <f aca="false">'Plano Cablagem Lado Descendente'!BQ57</f>
        <v>0</v>
      </c>
      <c r="H58" s="319" t="n">
        <f aca="false">'Plano Cablagem Lado Descendente'!BR56</f>
        <v>0</v>
      </c>
      <c r="I58" s="320" t="n">
        <f aca="false">'Plano Cablagem Lado Descendente'!CA57</f>
        <v>0</v>
      </c>
      <c r="J58" s="320" t="n">
        <f aca="false">'Plano Cablagem Lado Descendente'!CB56</f>
        <v>0</v>
      </c>
      <c r="K58" s="321" t="n">
        <f aca="false">'Plano Cablagem Lado Descendente'!CK57</f>
        <v>0</v>
      </c>
      <c r="L58" s="321" t="n">
        <f aca="false">'Plano Cablagem Lado Descendente'!CL56</f>
        <v>0</v>
      </c>
      <c r="M58" s="322" t="str">
        <f aca="false">'Plano Cablagem Lado Descendente'!CU57</f>
        <v>2x1</v>
      </c>
      <c r="N58" s="322" t="n">
        <f aca="false">'Plano Cablagem Lado Descendente'!CV56</f>
        <v>162</v>
      </c>
      <c r="O58" s="323" t="n">
        <f aca="false">'Plano Cablagem Lado Descendente'!DE57</f>
        <v>0</v>
      </c>
      <c r="P58" s="323" t="n">
        <f aca="false">'Plano Cablagem Lado Descendente'!DF56</f>
        <v>0</v>
      </c>
      <c r="Q58" s="324" t="str">
        <f aca="false">'Plano Cablagem Lado Descendente'!DO57</f>
        <v>2x1</v>
      </c>
      <c r="R58" s="324" t="n">
        <f aca="false">'Plano Cablagem Lado Descendente'!DP56</f>
        <v>62</v>
      </c>
      <c r="S58" s="325" t="n">
        <f aca="false">'Plano Cablagem Lado Descendente'!DY57</f>
        <v>0</v>
      </c>
      <c r="T58" s="325" t="n">
        <f aca="false">'Plano Cablagem Lado Descendente'!DZ56</f>
        <v>0</v>
      </c>
      <c r="U58" s="326" t="n">
        <f aca="false">'Plano Cablagem Lado Descendente'!EI57</f>
        <v>0</v>
      </c>
      <c r="V58" s="326" t="n">
        <f aca="false">'Plano Cablagem Lado Descendente'!EJ56</f>
        <v>0</v>
      </c>
      <c r="Y58" s="328"/>
      <c r="Z58" s="328"/>
    </row>
    <row r="59" s="327" customFormat="true" ht="20.1" hidden="false" customHeight="true" outlineLevel="0" collapsed="false">
      <c r="A59" s="316" t="str">
        <f aca="false">'Plano Cablagem Lado Descendente'!AM58</f>
        <v>I</v>
      </c>
      <c r="B59" s="316" t="n">
        <f aca="false">'Plano Cablagem Lado Descendente'!AN57</f>
        <v>0</v>
      </c>
      <c r="C59" s="317" t="n">
        <f aca="false">'Plano Cablagem Lado Descendente'!AW58</f>
        <v>0</v>
      </c>
      <c r="D59" s="317" t="n">
        <f aca="false">'Plano Cablagem Lado Descendente'!AX57</f>
        <v>0</v>
      </c>
      <c r="E59" s="318" t="str">
        <f aca="false">'Plano Cablagem Lado Descendente'!BG58</f>
        <v>I</v>
      </c>
      <c r="F59" s="318" t="n">
        <f aca="false">'Plano Cablagem Lado Descendente'!BH57</f>
        <v>0</v>
      </c>
      <c r="G59" s="319" t="n">
        <f aca="false">'Plano Cablagem Lado Descendente'!BQ58</f>
        <v>0</v>
      </c>
      <c r="H59" s="319" t="n">
        <f aca="false">'Plano Cablagem Lado Descendente'!BR57</f>
        <v>0</v>
      </c>
      <c r="I59" s="320" t="n">
        <f aca="false">'Plano Cablagem Lado Descendente'!CA58</f>
        <v>0</v>
      </c>
      <c r="J59" s="320" t="n">
        <f aca="false">'Plano Cablagem Lado Descendente'!CB57</f>
        <v>0</v>
      </c>
      <c r="K59" s="321" t="n">
        <f aca="false">'Plano Cablagem Lado Descendente'!CK58</f>
        <v>0</v>
      </c>
      <c r="L59" s="321" t="n">
        <f aca="false">'Plano Cablagem Lado Descendente'!CL57</f>
        <v>0</v>
      </c>
      <c r="M59" s="322" t="n">
        <f aca="false">'Plano Cablagem Lado Descendente'!CU58</f>
        <v>0</v>
      </c>
      <c r="N59" s="322" t="n">
        <f aca="false">'Plano Cablagem Lado Descendente'!CV57</f>
        <v>0</v>
      </c>
      <c r="O59" s="323" t="n">
        <f aca="false">'Plano Cablagem Lado Descendente'!DE58</f>
        <v>0</v>
      </c>
      <c r="P59" s="323" t="n">
        <f aca="false">'Plano Cablagem Lado Descendente'!DF57</f>
        <v>0</v>
      </c>
      <c r="Q59" s="324" t="n">
        <f aca="false">'Plano Cablagem Lado Descendente'!DO58</f>
        <v>0</v>
      </c>
      <c r="R59" s="324" t="n">
        <f aca="false">'Plano Cablagem Lado Descendente'!DP57</f>
        <v>0</v>
      </c>
      <c r="S59" s="325" t="n">
        <f aca="false">'Plano Cablagem Lado Descendente'!DY58</f>
        <v>0</v>
      </c>
      <c r="T59" s="325" t="n">
        <f aca="false">'Plano Cablagem Lado Descendente'!DZ57</f>
        <v>0</v>
      </c>
      <c r="U59" s="326" t="n">
        <f aca="false">'Plano Cablagem Lado Descendente'!EI58</f>
        <v>0</v>
      </c>
      <c r="V59" s="326" t="n">
        <f aca="false">'Plano Cablagem Lado Descendente'!EJ57</f>
        <v>0</v>
      </c>
      <c r="Y59" s="328"/>
      <c r="Z59" s="328"/>
    </row>
    <row r="60" s="327" customFormat="true" ht="20.1" hidden="false" customHeight="true" outlineLevel="0" collapsed="false">
      <c r="A60" s="316" t="str">
        <f aca="false">'Plano Cablagem Lado Descendente'!AM59</f>
        <v>12X1</v>
      </c>
      <c r="B60" s="316" t="n">
        <f aca="false">'Plano Cablagem Lado Descendente'!AN58</f>
        <v>113</v>
      </c>
      <c r="C60" s="317" t="n">
        <f aca="false">'Plano Cablagem Lado Descendente'!AW59</f>
        <v>0</v>
      </c>
      <c r="D60" s="317" t="n">
        <f aca="false">'Plano Cablagem Lado Descendente'!AX58</f>
        <v>0</v>
      </c>
      <c r="E60" s="318" t="str">
        <f aca="false">'Plano Cablagem Lado Descendente'!BG59</f>
        <v>2X1</v>
      </c>
      <c r="F60" s="318" t="n">
        <f aca="false">'Plano Cablagem Lado Descendente'!BH58</f>
        <v>27</v>
      </c>
      <c r="G60" s="319" t="n">
        <f aca="false">'Plano Cablagem Lado Descendente'!BQ59</f>
        <v>0</v>
      </c>
      <c r="H60" s="319" t="n">
        <f aca="false">'Plano Cablagem Lado Descendente'!BR58</f>
        <v>0</v>
      </c>
      <c r="I60" s="320" t="n">
        <f aca="false">'Plano Cablagem Lado Descendente'!CA59</f>
        <v>0</v>
      </c>
      <c r="J60" s="320" t="n">
        <f aca="false">'Plano Cablagem Lado Descendente'!CB58</f>
        <v>0</v>
      </c>
      <c r="K60" s="321" t="n">
        <f aca="false">'Plano Cablagem Lado Descendente'!CK59</f>
        <v>0</v>
      </c>
      <c r="L60" s="321" t="n">
        <f aca="false">'Plano Cablagem Lado Descendente'!CL58</f>
        <v>0</v>
      </c>
      <c r="M60" s="322" t="n">
        <f aca="false">'Plano Cablagem Lado Descendente'!CU59</f>
        <v>0</v>
      </c>
      <c r="N60" s="322" t="n">
        <f aca="false">'Plano Cablagem Lado Descendente'!CV58</f>
        <v>0</v>
      </c>
      <c r="O60" s="323" t="n">
        <f aca="false">'Plano Cablagem Lado Descendente'!DE59</f>
        <v>0</v>
      </c>
      <c r="P60" s="323" t="n">
        <f aca="false">'Plano Cablagem Lado Descendente'!DF58</f>
        <v>0</v>
      </c>
      <c r="Q60" s="324" t="n">
        <f aca="false">'Plano Cablagem Lado Descendente'!DO59</f>
        <v>0</v>
      </c>
      <c r="R60" s="324" t="n">
        <f aca="false">'Plano Cablagem Lado Descendente'!DP58</f>
        <v>0</v>
      </c>
      <c r="S60" s="325" t="n">
        <f aca="false">'Plano Cablagem Lado Descendente'!DY59</f>
        <v>0</v>
      </c>
      <c r="T60" s="325" t="n">
        <f aca="false">'Plano Cablagem Lado Descendente'!DZ58</f>
        <v>0</v>
      </c>
      <c r="U60" s="326" t="n">
        <f aca="false">'Plano Cablagem Lado Descendente'!EI59</f>
        <v>0</v>
      </c>
      <c r="V60" s="326" t="n">
        <f aca="false">'Plano Cablagem Lado Descendente'!EJ58</f>
        <v>0</v>
      </c>
      <c r="Y60" s="328"/>
      <c r="Z60" s="328"/>
    </row>
    <row r="61" s="327" customFormat="true" ht="20.1" hidden="false" customHeight="true" outlineLevel="0" collapsed="false">
      <c r="A61" s="316" t="str">
        <f aca="false">'Plano Cablagem Lado Descendente'!AM60</f>
        <v>I</v>
      </c>
      <c r="B61" s="316" t="n">
        <f aca="false">'Plano Cablagem Lado Descendente'!AN59</f>
        <v>0</v>
      </c>
      <c r="C61" s="317" t="n">
        <f aca="false">'Plano Cablagem Lado Descendente'!AW60</f>
        <v>0</v>
      </c>
      <c r="D61" s="317" t="n">
        <f aca="false">'Plano Cablagem Lado Descendente'!AX59</f>
        <v>0</v>
      </c>
      <c r="E61" s="318" t="str">
        <f aca="false">'Plano Cablagem Lado Descendente'!BG60</f>
        <v>I</v>
      </c>
      <c r="F61" s="318" t="n">
        <f aca="false">'Plano Cablagem Lado Descendente'!BH59</f>
        <v>0</v>
      </c>
      <c r="G61" s="319" t="n">
        <f aca="false">'Plano Cablagem Lado Descendente'!BQ60</f>
        <v>0</v>
      </c>
      <c r="H61" s="319" t="n">
        <f aca="false">'Plano Cablagem Lado Descendente'!BR59</f>
        <v>0</v>
      </c>
      <c r="I61" s="320" t="n">
        <f aca="false">'Plano Cablagem Lado Descendente'!CA60</f>
        <v>0</v>
      </c>
      <c r="J61" s="320" t="n">
        <f aca="false">'Plano Cablagem Lado Descendente'!CB59</f>
        <v>0</v>
      </c>
      <c r="K61" s="321" t="n">
        <f aca="false">'Plano Cablagem Lado Descendente'!CK60</f>
        <v>0</v>
      </c>
      <c r="L61" s="321" t="n">
        <f aca="false">'Plano Cablagem Lado Descendente'!CL59</f>
        <v>0</v>
      </c>
      <c r="M61" s="322" t="n">
        <f aca="false">'Plano Cablagem Lado Descendente'!CU60</f>
        <v>0</v>
      </c>
      <c r="N61" s="322" t="n">
        <f aca="false">'Plano Cablagem Lado Descendente'!CV59</f>
        <v>0</v>
      </c>
      <c r="O61" s="323" t="n">
        <f aca="false">'Plano Cablagem Lado Descendente'!DE60</f>
        <v>0</v>
      </c>
      <c r="P61" s="323" t="n">
        <f aca="false">'Plano Cablagem Lado Descendente'!DF59</f>
        <v>0</v>
      </c>
      <c r="Q61" s="324" t="n">
        <f aca="false">'Plano Cablagem Lado Descendente'!DO60</f>
        <v>0</v>
      </c>
      <c r="R61" s="324" t="n">
        <f aca="false">'Plano Cablagem Lado Descendente'!DP59</f>
        <v>0</v>
      </c>
      <c r="S61" s="325" t="n">
        <f aca="false">'Plano Cablagem Lado Descendente'!DY60</f>
        <v>0</v>
      </c>
      <c r="T61" s="325" t="n">
        <f aca="false">'Plano Cablagem Lado Descendente'!DZ59</f>
        <v>0</v>
      </c>
      <c r="U61" s="326" t="n">
        <f aca="false">'Plano Cablagem Lado Descendente'!EI60</f>
        <v>0</v>
      </c>
      <c r="V61" s="326" t="n">
        <f aca="false">'Plano Cablagem Lado Descendente'!EJ59</f>
        <v>0</v>
      </c>
      <c r="Y61" s="328"/>
      <c r="Z61" s="328"/>
    </row>
    <row r="62" s="327" customFormat="true" ht="20.1" hidden="false" customHeight="true" outlineLevel="0" collapsed="false">
      <c r="A62" s="316" t="str">
        <f aca="false">'Plano Cablagem Lado Descendente'!AM61</f>
        <v>4X2</v>
      </c>
      <c r="B62" s="316" t="n">
        <f aca="false">'Plano Cablagem Lado Descendente'!AN60</f>
        <v>120</v>
      </c>
      <c r="C62" s="317" t="n">
        <f aca="false">'Plano Cablagem Lado Descendente'!AW61</f>
        <v>0</v>
      </c>
      <c r="D62" s="317" t="n">
        <f aca="false">'Plano Cablagem Lado Descendente'!AX60</f>
        <v>0</v>
      </c>
      <c r="E62" s="318" t="str">
        <f aca="false">'Plano Cablagem Lado Descendente'!BG61</f>
        <v>24X1</v>
      </c>
      <c r="F62" s="318" t="n">
        <f aca="false">'Plano Cablagem Lado Descendente'!BH60</f>
        <v>20</v>
      </c>
      <c r="G62" s="319" t="n">
        <f aca="false">'Plano Cablagem Lado Descendente'!BQ61</f>
        <v>0</v>
      </c>
      <c r="H62" s="319" t="n">
        <f aca="false">'Plano Cablagem Lado Descendente'!BR60</f>
        <v>0</v>
      </c>
      <c r="I62" s="320" t="n">
        <f aca="false">'Plano Cablagem Lado Descendente'!CA61</f>
        <v>0</v>
      </c>
      <c r="J62" s="320" t="n">
        <f aca="false">'Plano Cablagem Lado Descendente'!CB60</f>
        <v>0</v>
      </c>
      <c r="K62" s="321" t="n">
        <f aca="false">'Plano Cablagem Lado Descendente'!CK61</f>
        <v>0</v>
      </c>
      <c r="L62" s="321" t="n">
        <f aca="false">'Plano Cablagem Lado Descendente'!CL60</f>
        <v>0</v>
      </c>
      <c r="M62" s="322" t="n">
        <f aca="false">'Plano Cablagem Lado Descendente'!CU61</f>
        <v>0</v>
      </c>
      <c r="N62" s="322" t="n">
        <f aca="false">'Plano Cablagem Lado Descendente'!CV60</f>
        <v>0</v>
      </c>
      <c r="O62" s="323" t="n">
        <f aca="false">'Plano Cablagem Lado Descendente'!DE61</f>
        <v>0</v>
      </c>
      <c r="P62" s="323" t="n">
        <f aca="false">'Plano Cablagem Lado Descendente'!DF60</f>
        <v>0</v>
      </c>
      <c r="Q62" s="324" t="n">
        <f aca="false">'Plano Cablagem Lado Descendente'!DO61</f>
        <v>0</v>
      </c>
      <c r="R62" s="324" t="n">
        <f aca="false">'Plano Cablagem Lado Descendente'!DP60</f>
        <v>0</v>
      </c>
      <c r="S62" s="325" t="n">
        <f aca="false">'Plano Cablagem Lado Descendente'!DY61</f>
        <v>0</v>
      </c>
      <c r="T62" s="325" t="n">
        <f aca="false">'Plano Cablagem Lado Descendente'!DZ60</f>
        <v>0</v>
      </c>
      <c r="U62" s="326" t="n">
        <f aca="false">'Plano Cablagem Lado Descendente'!EI61</f>
        <v>0</v>
      </c>
      <c r="V62" s="326" t="n">
        <f aca="false">'Plano Cablagem Lado Descendente'!EJ60</f>
        <v>0</v>
      </c>
      <c r="Y62" s="328"/>
      <c r="Z62" s="328"/>
    </row>
    <row r="63" s="327" customFormat="true" ht="20.1" hidden="false" customHeight="true" outlineLevel="0" collapsed="false">
      <c r="A63" s="316" t="str">
        <f aca="false">'Plano Cablagem Lado Descendente'!AM62</f>
        <v>I</v>
      </c>
      <c r="B63" s="316" t="n">
        <f aca="false">'Plano Cablagem Lado Descendente'!AN61</f>
        <v>0</v>
      </c>
      <c r="C63" s="317" t="n">
        <f aca="false">'Plano Cablagem Lado Descendente'!AW62</f>
        <v>0</v>
      </c>
      <c r="D63" s="317" t="n">
        <f aca="false">'Plano Cablagem Lado Descendente'!AX61</f>
        <v>0</v>
      </c>
      <c r="E63" s="318" t="n">
        <f aca="false">'Plano Cablagem Lado Descendente'!BG62</f>
        <v>0</v>
      </c>
      <c r="F63" s="318" t="n">
        <f aca="false">'Plano Cablagem Lado Descendente'!BH61</f>
        <v>0</v>
      </c>
      <c r="G63" s="319" t="n">
        <f aca="false">'Plano Cablagem Lado Descendente'!BQ62</f>
        <v>0</v>
      </c>
      <c r="H63" s="319" t="n">
        <f aca="false">'Plano Cablagem Lado Descendente'!BR61</f>
        <v>0</v>
      </c>
      <c r="I63" s="320" t="n">
        <f aca="false">'Plano Cablagem Lado Descendente'!CA62</f>
        <v>0</v>
      </c>
      <c r="J63" s="320" t="n">
        <f aca="false">'Plano Cablagem Lado Descendente'!CB61</f>
        <v>0</v>
      </c>
      <c r="K63" s="321" t="n">
        <f aca="false">'Plano Cablagem Lado Descendente'!CK62</f>
        <v>0</v>
      </c>
      <c r="L63" s="321" t="n">
        <f aca="false">'Plano Cablagem Lado Descendente'!CL61</f>
        <v>0</v>
      </c>
      <c r="M63" s="322" t="n">
        <f aca="false">'Plano Cablagem Lado Descendente'!CU62</f>
        <v>0</v>
      </c>
      <c r="N63" s="322" t="n">
        <f aca="false">'Plano Cablagem Lado Descendente'!CV61</f>
        <v>0</v>
      </c>
      <c r="O63" s="323" t="n">
        <f aca="false">'Plano Cablagem Lado Descendente'!DE62</f>
        <v>0</v>
      </c>
      <c r="P63" s="323" t="n">
        <f aca="false">'Plano Cablagem Lado Descendente'!DF61</f>
        <v>0</v>
      </c>
      <c r="Q63" s="324" t="n">
        <f aca="false">'Plano Cablagem Lado Descendente'!DO62</f>
        <v>0</v>
      </c>
      <c r="R63" s="324" t="n">
        <f aca="false">'Plano Cablagem Lado Descendente'!DP61</f>
        <v>0</v>
      </c>
      <c r="S63" s="325" t="n">
        <f aca="false">'Plano Cablagem Lado Descendente'!DY62</f>
        <v>0</v>
      </c>
      <c r="T63" s="325" t="n">
        <f aca="false">'Plano Cablagem Lado Descendente'!DZ61</f>
        <v>0</v>
      </c>
      <c r="U63" s="326" t="n">
        <f aca="false">'Plano Cablagem Lado Descendente'!EI62</f>
        <v>0</v>
      </c>
      <c r="V63" s="326" t="n">
        <f aca="false">'Plano Cablagem Lado Descendente'!EJ61</f>
        <v>0</v>
      </c>
      <c r="Y63" s="328"/>
      <c r="Z63" s="328"/>
    </row>
    <row r="64" s="327" customFormat="true" ht="20.1" hidden="false" customHeight="true" outlineLevel="0" collapsed="false">
      <c r="A64" s="316" t="str">
        <f aca="false">'Plano Cablagem Lado Descendente'!AM63</f>
        <v>2X1</v>
      </c>
      <c r="B64" s="316" t="n">
        <f aca="false">'Plano Cablagem Lado Descendente'!AN62</f>
        <v>120</v>
      </c>
      <c r="C64" s="317" t="n">
        <f aca="false">'Plano Cablagem Lado Descendente'!AW63</f>
        <v>0</v>
      </c>
      <c r="D64" s="317" t="n">
        <f aca="false">'Plano Cablagem Lado Descendente'!AX62</f>
        <v>0</v>
      </c>
      <c r="E64" s="318" t="n">
        <f aca="false">'Plano Cablagem Lado Descendente'!BG63</f>
        <v>0</v>
      </c>
      <c r="F64" s="318" t="n">
        <f aca="false">'Plano Cablagem Lado Descendente'!BH62</f>
        <v>0</v>
      </c>
      <c r="G64" s="319" t="n">
        <f aca="false">'Plano Cablagem Lado Descendente'!BQ63</f>
        <v>0</v>
      </c>
      <c r="H64" s="319" t="n">
        <f aca="false">'Plano Cablagem Lado Descendente'!BR62</f>
        <v>0</v>
      </c>
      <c r="I64" s="320" t="n">
        <f aca="false">'Plano Cablagem Lado Descendente'!CA63</f>
        <v>0</v>
      </c>
      <c r="J64" s="320" t="n">
        <f aca="false">'Plano Cablagem Lado Descendente'!CB62</f>
        <v>0</v>
      </c>
      <c r="K64" s="321" t="n">
        <f aca="false">'Plano Cablagem Lado Descendente'!CK63</f>
        <v>0</v>
      </c>
      <c r="L64" s="321" t="n">
        <f aca="false">'Plano Cablagem Lado Descendente'!CL62</f>
        <v>0</v>
      </c>
      <c r="M64" s="322" t="n">
        <f aca="false">'Plano Cablagem Lado Descendente'!CU63</f>
        <v>0</v>
      </c>
      <c r="N64" s="322" t="n">
        <f aca="false">'Plano Cablagem Lado Descendente'!CV62</f>
        <v>0</v>
      </c>
      <c r="O64" s="323" t="n">
        <f aca="false">'Plano Cablagem Lado Descendente'!DE63</f>
        <v>0</v>
      </c>
      <c r="P64" s="323" t="n">
        <f aca="false">'Plano Cablagem Lado Descendente'!DF62</f>
        <v>0</v>
      </c>
      <c r="Q64" s="324" t="n">
        <f aca="false">'Plano Cablagem Lado Descendente'!DO63</f>
        <v>0</v>
      </c>
      <c r="R64" s="324" t="n">
        <f aca="false">'Plano Cablagem Lado Descendente'!DP62</f>
        <v>0</v>
      </c>
      <c r="S64" s="325" t="n">
        <f aca="false">'Plano Cablagem Lado Descendente'!DY63</f>
        <v>0</v>
      </c>
      <c r="T64" s="325" t="n">
        <f aca="false">'Plano Cablagem Lado Descendente'!DZ62</f>
        <v>0</v>
      </c>
      <c r="U64" s="326" t="n">
        <f aca="false">'Plano Cablagem Lado Descendente'!EI63</f>
        <v>0</v>
      </c>
      <c r="V64" s="326" t="n">
        <f aca="false">'Plano Cablagem Lado Descendente'!EJ62</f>
        <v>0</v>
      </c>
      <c r="Y64" s="328"/>
      <c r="Z64" s="328"/>
    </row>
    <row r="65" s="327" customFormat="true" ht="20.1" hidden="false" customHeight="true" outlineLevel="0" collapsed="false">
      <c r="A65" s="316" t="n">
        <f aca="false">'Plano Cablagem Lado Descendente'!AM64</f>
        <v>0</v>
      </c>
      <c r="B65" s="316" t="n">
        <f aca="false">'Plano Cablagem Lado Descendente'!AN63</f>
        <v>0</v>
      </c>
      <c r="C65" s="317" t="n">
        <f aca="false">'Plano Cablagem Lado Descendente'!AW64</f>
        <v>0</v>
      </c>
      <c r="D65" s="317" t="n">
        <f aca="false">'Plano Cablagem Lado Descendente'!AX63</f>
        <v>0</v>
      </c>
      <c r="E65" s="318" t="n">
        <f aca="false">'Plano Cablagem Lado Descendente'!BG64</f>
        <v>0</v>
      </c>
      <c r="F65" s="318" t="n">
        <f aca="false">'Plano Cablagem Lado Descendente'!BH63</f>
        <v>0</v>
      </c>
      <c r="G65" s="319" t="n">
        <f aca="false">'Plano Cablagem Lado Descendente'!BQ64</f>
        <v>0</v>
      </c>
      <c r="H65" s="319" t="n">
        <f aca="false">'Plano Cablagem Lado Descendente'!BR63</f>
        <v>0</v>
      </c>
      <c r="I65" s="320" t="n">
        <f aca="false">'Plano Cablagem Lado Descendente'!CA64</f>
        <v>0</v>
      </c>
      <c r="J65" s="320" t="n">
        <f aca="false">'Plano Cablagem Lado Descendente'!CB63</f>
        <v>0</v>
      </c>
      <c r="K65" s="321" t="n">
        <f aca="false">'Plano Cablagem Lado Descendente'!CK64</f>
        <v>0</v>
      </c>
      <c r="L65" s="321" t="n">
        <f aca="false">'Plano Cablagem Lado Descendente'!CL63</f>
        <v>0</v>
      </c>
      <c r="M65" s="322" t="n">
        <f aca="false">'Plano Cablagem Lado Descendente'!CU64</f>
        <v>0</v>
      </c>
      <c r="N65" s="322" t="n">
        <f aca="false">'Plano Cablagem Lado Descendente'!CV63</f>
        <v>0</v>
      </c>
      <c r="O65" s="323" t="n">
        <f aca="false">'Plano Cablagem Lado Descendente'!DE64</f>
        <v>0</v>
      </c>
      <c r="P65" s="323" t="n">
        <f aca="false">'Plano Cablagem Lado Descendente'!DF63</f>
        <v>0</v>
      </c>
      <c r="Q65" s="324" t="n">
        <f aca="false">'Plano Cablagem Lado Descendente'!DO64</f>
        <v>0</v>
      </c>
      <c r="R65" s="324" t="n">
        <f aca="false">'Plano Cablagem Lado Descendente'!DP63</f>
        <v>0</v>
      </c>
      <c r="S65" s="325" t="n">
        <f aca="false">'Plano Cablagem Lado Descendente'!DY64</f>
        <v>0</v>
      </c>
      <c r="T65" s="325" t="n">
        <f aca="false">'Plano Cablagem Lado Descendente'!DZ63</f>
        <v>0</v>
      </c>
      <c r="U65" s="326" t="n">
        <f aca="false">'Plano Cablagem Lado Descendente'!EI64</f>
        <v>0</v>
      </c>
      <c r="V65" s="326" t="n">
        <f aca="false">'Plano Cablagem Lado Descendente'!EJ63</f>
        <v>0</v>
      </c>
      <c r="Y65" s="328"/>
      <c r="Z65" s="328"/>
    </row>
    <row r="66" s="327" customFormat="true" ht="20.1" hidden="false" customHeight="true" outlineLevel="0" collapsed="false">
      <c r="A66" s="316" t="n">
        <f aca="false">'Plano Cablagem Lado Descendente'!AM65</f>
        <v>0</v>
      </c>
      <c r="B66" s="316" t="n">
        <f aca="false">'Plano Cablagem Lado Descendente'!AN64</f>
        <v>0</v>
      </c>
      <c r="C66" s="317" t="n">
        <f aca="false">'Plano Cablagem Lado Descendente'!AW65</f>
        <v>0</v>
      </c>
      <c r="D66" s="317" t="n">
        <f aca="false">'Plano Cablagem Lado Descendente'!AX64</f>
        <v>0</v>
      </c>
      <c r="E66" s="318" t="n">
        <f aca="false">'Plano Cablagem Lado Descendente'!BG65</f>
        <v>0</v>
      </c>
      <c r="F66" s="318" t="n">
        <f aca="false">'Plano Cablagem Lado Descendente'!BH64</f>
        <v>0</v>
      </c>
      <c r="G66" s="319" t="n">
        <f aca="false">'Plano Cablagem Lado Descendente'!BQ65</f>
        <v>0</v>
      </c>
      <c r="H66" s="319" t="n">
        <f aca="false">'Plano Cablagem Lado Descendente'!BR64</f>
        <v>0</v>
      </c>
      <c r="I66" s="320" t="n">
        <f aca="false">'Plano Cablagem Lado Descendente'!CA65</f>
        <v>0</v>
      </c>
      <c r="J66" s="320" t="n">
        <f aca="false">'Plano Cablagem Lado Descendente'!CB64</f>
        <v>0</v>
      </c>
      <c r="K66" s="321" t="n">
        <f aca="false">'Plano Cablagem Lado Descendente'!CK65</f>
        <v>0</v>
      </c>
      <c r="L66" s="321" t="n">
        <f aca="false">'Plano Cablagem Lado Descendente'!CL64</f>
        <v>0</v>
      </c>
      <c r="M66" s="322" t="n">
        <f aca="false">'Plano Cablagem Lado Descendente'!CU65</f>
        <v>0</v>
      </c>
      <c r="N66" s="322" t="n">
        <f aca="false">'Plano Cablagem Lado Descendente'!CV64</f>
        <v>0</v>
      </c>
      <c r="O66" s="323" t="n">
        <f aca="false">'Plano Cablagem Lado Descendente'!DE65</f>
        <v>0</v>
      </c>
      <c r="P66" s="323" t="n">
        <f aca="false">'Plano Cablagem Lado Descendente'!DF64</f>
        <v>0</v>
      </c>
      <c r="Q66" s="324" t="n">
        <f aca="false">'Plano Cablagem Lado Descendente'!DO65</f>
        <v>0</v>
      </c>
      <c r="R66" s="324" t="n">
        <f aca="false">'Plano Cablagem Lado Descendente'!DP64</f>
        <v>0</v>
      </c>
      <c r="S66" s="325" t="n">
        <f aca="false">'Plano Cablagem Lado Descendente'!DY65</f>
        <v>0</v>
      </c>
      <c r="T66" s="325" t="n">
        <f aca="false">'Plano Cablagem Lado Descendente'!DZ64</f>
        <v>0</v>
      </c>
      <c r="U66" s="326" t="n">
        <f aca="false">'Plano Cablagem Lado Descendente'!EI65</f>
        <v>0</v>
      </c>
      <c r="V66" s="326" t="n">
        <f aca="false">'Plano Cablagem Lado Descendente'!EJ64</f>
        <v>0</v>
      </c>
      <c r="Y66" s="328"/>
      <c r="Z66" s="328"/>
    </row>
    <row r="67" s="327" customFormat="true" ht="20.1" hidden="false" customHeight="true" outlineLevel="0" collapsed="false">
      <c r="A67" s="316" t="n">
        <f aca="false">'Plano Cablagem Lado Descendente'!AM66</f>
        <v>0</v>
      </c>
      <c r="B67" s="316" t="n">
        <f aca="false">'Plano Cablagem Lado Descendente'!AN65</f>
        <v>0</v>
      </c>
      <c r="C67" s="317" t="n">
        <f aca="false">'Plano Cablagem Lado Descendente'!AW66</f>
        <v>0</v>
      </c>
      <c r="D67" s="317" t="n">
        <f aca="false">'Plano Cablagem Lado Descendente'!AX65</f>
        <v>0</v>
      </c>
      <c r="E67" s="318" t="n">
        <f aca="false">'Plano Cablagem Lado Descendente'!BG66</f>
        <v>0</v>
      </c>
      <c r="F67" s="318" t="n">
        <f aca="false">'Plano Cablagem Lado Descendente'!BH65</f>
        <v>0</v>
      </c>
      <c r="G67" s="319" t="n">
        <f aca="false">'Plano Cablagem Lado Descendente'!BQ66</f>
        <v>0</v>
      </c>
      <c r="H67" s="319" t="n">
        <f aca="false">'Plano Cablagem Lado Descendente'!BR65</f>
        <v>0</v>
      </c>
      <c r="I67" s="320" t="n">
        <f aca="false">'Plano Cablagem Lado Descendente'!CA66</f>
        <v>0</v>
      </c>
      <c r="J67" s="320" t="n">
        <f aca="false">'Plano Cablagem Lado Descendente'!CB65</f>
        <v>0</v>
      </c>
      <c r="K67" s="321" t="n">
        <f aca="false">'Plano Cablagem Lado Descendente'!CK66</f>
        <v>0</v>
      </c>
      <c r="L67" s="321" t="n">
        <f aca="false">'Plano Cablagem Lado Descendente'!CL65</f>
        <v>0</v>
      </c>
      <c r="M67" s="322" t="n">
        <f aca="false">'Plano Cablagem Lado Descendente'!CU66</f>
        <v>0</v>
      </c>
      <c r="N67" s="322" t="n">
        <f aca="false">'Plano Cablagem Lado Descendente'!CV65</f>
        <v>0</v>
      </c>
      <c r="O67" s="323" t="n">
        <f aca="false">'Plano Cablagem Lado Descendente'!DE66</f>
        <v>0</v>
      </c>
      <c r="P67" s="323" t="n">
        <f aca="false">'Plano Cablagem Lado Descendente'!DF65</f>
        <v>0</v>
      </c>
      <c r="Q67" s="324" t="n">
        <f aca="false">'Plano Cablagem Lado Descendente'!DO66</f>
        <v>0</v>
      </c>
      <c r="R67" s="324" t="n">
        <f aca="false">'Plano Cablagem Lado Descendente'!DP65</f>
        <v>0</v>
      </c>
      <c r="S67" s="325" t="n">
        <f aca="false">'Plano Cablagem Lado Descendente'!DY66</f>
        <v>0</v>
      </c>
      <c r="T67" s="325" t="n">
        <f aca="false">'Plano Cablagem Lado Descendente'!DZ65</f>
        <v>0</v>
      </c>
      <c r="U67" s="326" t="n">
        <f aca="false">'Plano Cablagem Lado Descendente'!EI66</f>
        <v>0</v>
      </c>
      <c r="V67" s="326" t="n">
        <f aca="false">'Plano Cablagem Lado Descendente'!EJ65</f>
        <v>0</v>
      </c>
      <c r="Y67" s="328"/>
      <c r="Z67" s="328"/>
    </row>
    <row r="68" s="327" customFormat="true" ht="20.1" hidden="false" customHeight="true" outlineLevel="0" collapsed="false">
      <c r="A68" s="316" t="n">
        <f aca="false">'Plano Cablagem Lado Descendente'!AM67</f>
        <v>0</v>
      </c>
      <c r="B68" s="316" t="n">
        <f aca="false">'Plano Cablagem Lado Descendente'!AN66</f>
        <v>0</v>
      </c>
      <c r="C68" s="317" t="n">
        <f aca="false">'Plano Cablagem Lado Descendente'!AW67</f>
        <v>0</v>
      </c>
      <c r="D68" s="317" t="n">
        <f aca="false">'Plano Cablagem Lado Descendente'!AX66</f>
        <v>0</v>
      </c>
      <c r="E68" s="318" t="n">
        <f aca="false">'Plano Cablagem Lado Descendente'!BG67</f>
        <v>0</v>
      </c>
      <c r="F68" s="318" t="n">
        <f aca="false">'Plano Cablagem Lado Descendente'!BH66</f>
        <v>0</v>
      </c>
      <c r="G68" s="319" t="n">
        <f aca="false">'Plano Cablagem Lado Descendente'!BQ67</f>
        <v>0</v>
      </c>
      <c r="H68" s="319" t="n">
        <f aca="false">'Plano Cablagem Lado Descendente'!BR66</f>
        <v>0</v>
      </c>
      <c r="I68" s="320" t="n">
        <f aca="false">'Plano Cablagem Lado Descendente'!CA67</f>
        <v>0</v>
      </c>
      <c r="J68" s="320" t="n">
        <f aca="false">'Plano Cablagem Lado Descendente'!CB66</f>
        <v>0</v>
      </c>
      <c r="K68" s="321" t="n">
        <f aca="false">'Plano Cablagem Lado Descendente'!CK67</f>
        <v>0</v>
      </c>
      <c r="L68" s="321" t="n">
        <f aca="false">'Plano Cablagem Lado Descendente'!CL66</f>
        <v>0</v>
      </c>
      <c r="M68" s="322" t="n">
        <f aca="false">'Plano Cablagem Lado Descendente'!CU67</f>
        <v>0</v>
      </c>
      <c r="N68" s="322" t="n">
        <f aca="false">'Plano Cablagem Lado Descendente'!CV66</f>
        <v>0</v>
      </c>
      <c r="O68" s="323" t="n">
        <f aca="false">'Plano Cablagem Lado Descendente'!DE67</f>
        <v>0</v>
      </c>
      <c r="P68" s="323" t="n">
        <f aca="false">'Plano Cablagem Lado Descendente'!DF66</f>
        <v>0</v>
      </c>
      <c r="Q68" s="324" t="n">
        <f aca="false">'Plano Cablagem Lado Descendente'!DO67</f>
        <v>0</v>
      </c>
      <c r="R68" s="324" t="n">
        <f aca="false">'Plano Cablagem Lado Descendente'!DP66</f>
        <v>0</v>
      </c>
      <c r="S68" s="325" t="n">
        <f aca="false">'Plano Cablagem Lado Descendente'!DY67</f>
        <v>0</v>
      </c>
      <c r="T68" s="325" t="n">
        <f aca="false">'Plano Cablagem Lado Descendente'!DZ66</f>
        <v>0</v>
      </c>
      <c r="U68" s="326" t="n">
        <f aca="false">'Plano Cablagem Lado Descendente'!EI67</f>
        <v>0</v>
      </c>
      <c r="V68" s="326" t="n">
        <f aca="false">'Plano Cablagem Lado Descendente'!EJ66</f>
        <v>0</v>
      </c>
      <c r="Y68" s="328"/>
      <c r="Z68" s="328"/>
    </row>
    <row r="69" s="327" customFormat="true" ht="20.1" hidden="false" customHeight="true" outlineLevel="0" collapsed="false">
      <c r="A69" s="316" t="n">
        <f aca="false">'Plano Cablagem Lado Descendente'!AM68</f>
        <v>0</v>
      </c>
      <c r="B69" s="316" t="n">
        <f aca="false">'Plano Cablagem Lado Descendente'!AN67</f>
        <v>0</v>
      </c>
      <c r="C69" s="317" t="n">
        <f aca="false">'Plano Cablagem Lado Descendente'!AW68</f>
        <v>0</v>
      </c>
      <c r="D69" s="317" t="n">
        <f aca="false">'Plano Cablagem Lado Descendente'!AX67</f>
        <v>0</v>
      </c>
      <c r="E69" s="318" t="n">
        <f aca="false">'Plano Cablagem Lado Descendente'!BG68</f>
        <v>0</v>
      </c>
      <c r="F69" s="318" t="n">
        <f aca="false">'Plano Cablagem Lado Descendente'!BH67</f>
        <v>0</v>
      </c>
      <c r="G69" s="319" t="n">
        <f aca="false">'Plano Cablagem Lado Descendente'!BQ68</f>
        <v>0</v>
      </c>
      <c r="H69" s="319" t="n">
        <f aca="false">'Plano Cablagem Lado Descendente'!BR67</f>
        <v>0</v>
      </c>
      <c r="I69" s="320" t="n">
        <f aca="false">'Plano Cablagem Lado Descendente'!CA68</f>
        <v>0</v>
      </c>
      <c r="J69" s="320" t="n">
        <f aca="false">'Plano Cablagem Lado Descendente'!CB67</f>
        <v>0</v>
      </c>
      <c r="K69" s="321" t="n">
        <f aca="false">'Plano Cablagem Lado Descendente'!CK68</f>
        <v>0</v>
      </c>
      <c r="L69" s="321" t="n">
        <f aca="false">'Plano Cablagem Lado Descendente'!CL67</f>
        <v>0</v>
      </c>
      <c r="M69" s="322" t="n">
        <f aca="false">'Plano Cablagem Lado Descendente'!CU68</f>
        <v>0</v>
      </c>
      <c r="N69" s="322" t="n">
        <f aca="false">'Plano Cablagem Lado Descendente'!CV67</f>
        <v>0</v>
      </c>
      <c r="O69" s="323" t="n">
        <f aca="false">'Plano Cablagem Lado Descendente'!DE68</f>
        <v>0</v>
      </c>
      <c r="P69" s="323" t="n">
        <f aca="false">'Plano Cablagem Lado Descendente'!DF67</f>
        <v>0</v>
      </c>
      <c r="Q69" s="324" t="n">
        <f aca="false">'Plano Cablagem Lado Descendente'!DO68</f>
        <v>0</v>
      </c>
      <c r="R69" s="324" t="n">
        <f aca="false">'Plano Cablagem Lado Descendente'!DP67</f>
        <v>0</v>
      </c>
      <c r="S69" s="325" t="n">
        <f aca="false">'Plano Cablagem Lado Descendente'!DY68</f>
        <v>0</v>
      </c>
      <c r="T69" s="325" t="n">
        <f aca="false">'Plano Cablagem Lado Descendente'!DZ67</f>
        <v>0</v>
      </c>
      <c r="U69" s="326" t="n">
        <f aca="false">'Plano Cablagem Lado Descendente'!EI68</f>
        <v>0</v>
      </c>
      <c r="V69" s="326" t="n">
        <f aca="false">'Plano Cablagem Lado Descendente'!EJ67</f>
        <v>0</v>
      </c>
      <c r="Y69" s="328"/>
      <c r="Z69" s="328"/>
    </row>
    <row r="70" s="327" customFormat="true" ht="20.1" hidden="false" customHeight="true" outlineLevel="0" collapsed="false">
      <c r="A70" s="316" t="n">
        <f aca="false">'Plano Cablagem Lado Descendente'!AM69</f>
        <v>0</v>
      </c>
      <c r="B70" s="316" t="n">
        <f aca="false">'Plano Cablagem Lado Descendente'!AN68</f>
        <v>0</v>
      </c>
      <c r="C70" s="317" t="n">
        <f aca="false">'Plano Cablagem Lado Descendente'!AW69</f>
        <v>0</v>
      </c>
      <c r="D70" s="317" t="n">
        <f aca="false">'Plano Cablagem Lado Descendente'!AX68</f>
        <v>0</v>
      </c>
      <c r="E70" s="318" t="n">
        <f aca="false">'Plano Cablagem Lado Descendente'!BG69</f>
        <v>0</v>
      </c>
      <c r="F70" s="318" t="n">
        <f aca="false">'Plano Cablagem Lado Descendente'!BH68</f>
        <v>0</v>
      </c>
      <c r="G70" s="319" t="n">
        <f aca="false">'Plano Cablagem Lado Descendente'!BQ69</f>
        <v>0</v>
      </c>
      <c r="H70" s="319" t="n">
        <f aca="false">'Plano Cablagem Lado Descendente'!BR68</f>
        <v>0</v>
      </c>
      <c r="I70" s="320" t="n">
        <f aca="false">'Plano Cablagem Lado Descendente'!CA69</f>
        <v>0</v>
      </c>
      <c r="J70" s="320" t="n">
        <f aca="false">'Plano Cablagem Lado Descendente'!CB68</f>
        <v>0</v>
      </c>
      <c r="K70" s="321" t="n">
        <f aca="false">'Plano Cablagem Lado Descendente'!CK69</f>
        <v>0</v>
      </c>
      <c r="L70" s="321" t="n">
        <f aca="false">'Plano Cablagem Lado Descendente'!CL68</f>
        <v>0</v>
      </c>
      <c r="M70" s="322" t="n">
        <f aca="false">'Plano Cablagem Lado Descendente'!CU69</f>
        <v>0</v>
      </c>
      <c r="N70" s="322" t="n">
        <f aca="false">'Plano Cablagem Lado Descendente'!CV68</f>
        <v>0</v>
      </c>
      <c r="O70" s="323" t="n">
        <f aca="false">'Plano Cablagem Lado Descendente'!DE69</f>
        <v>0</v>
      </c>
      <c r="P70" s="323" t="n">
        <f aca="false">'Plano Cablagem Lado Descendente'!DF68</f>
        <v>0</v>
      </c>
      <c r="Q70" s="324" t="n">
        <f aca="false">'Plano Cablagem Lado Descendente'!DO69</f>
        <v>0</v>
      </c>
      <c r="R70" s="324" t="n">
        <f aca="false">'Plano Cablagem Lado Descendente'!DP68</f>
        <v>0</v>
      </c>
      <c r="S70" s="325" t="n">
        <f aca="false">'Plano Cablagem Lado Descendente'!DY69</f>
        <v>0</v>
      </c>
      <c r="T70" s="325" t="n">
        <f aca="false">'Plano Cablagem Lado Descendente'!DZ68</f>
        <v>0</v>
      </c>
      <c r="U70" s="326" t="n">
        <f aca="false">'Plano Cablagem Lado Descendente'!EI69</f>
        <v>0</v>
      </c>
      <c r="V70" s="326" t="n">
        <f aca="false">'Plano Cablagem Lado Descendente'!EJ68</f>
        <v>0</v>
      </c>
      <c r="Y70" s="328"/>
      <c r="Z70" s="328"/>
    </row>
    <row r="71" s="327" customFormat="true" ht="20.1" hidden="false" customHeight="true" outlineLevel="0" collapsed="false">
      <c r="A71" s="316" t="n">
        <f aca="false">'Plano Cablagem Lado Descendente'!AM70</f>
        <v>0</v>
      </c>
      <c r="B71" s="316" t="n">
        <f aca="false">'Plano Cablagem Lado Descendente'!AN69</f>
        <v>0</v>
      </c>
      <c r="C71" s="317" t="n">
        <f aca="false">'Plano Cablagem Lado Descendente'!AW70</f>
        <v>0</v>
      </c>
      <c r="D71" s="317" t="n">
        <f aca="false">'Plano Cablagem Lado Descendente'!AX69</f>
        <v>0</v>
      </c>
      <c r="E71" s="318" t="n">
        <f aca="false">'Plano Cablagem Lado Descendente'!BG70</f>
        <v>0</v>
      </c>
      <c r="F71" s="318" t="n">
        <f aca="false">'Plano Cablagem Lado Descendente'!BH69</f>
        <v>0</v>
      </c>
      <c r="G71" s="319" t="n">
        <f aca="false">'Plano Cablagem Lado Descendente'!BQ70</f>
        <v>0</v>
      </c>
      <c r="H71" s="319" t="n">
        <f aca="false">'Plano Cablagem Lado Descendente'!BR69</f>
        <v>0</v>
      </c>
      <c r="I71" s="320" t="n">
        <f aca="false">'Plano Cablagem Lado Descendente'!CA70</f>
        <v>0</v>
      </c>
      <c r="J71" s="320" t="n">
        <f aca="false">'Plano Cablagem Lado Descendente'!CB69</f>
        <v>0</v>
      </c>
      <c r="K71" s="321" t="n">
        <f aca="false">'Plano Cablagem Lado Descendente'!CK70</f>
        <v>0</v>
      </c>
      <c r="L71" s="321" t="n">
        <f aca="false">'Plano Cablagem Lado Descendente'!CL69</f>
        <v>0</v>
      </c>
      <c r="M71" s="322" t="n">
        <f aca="false">'Plano Cablagem Lado Descendente'!CU70</f>
        <v>0</v>
      </c>
      <c r="N71" s="322" t="n">
        <f aca="false">'Plano Cablagem Lado Descendente'!CV69</f>
        <v>0</v>
      </c>
      <c r="O71" s="323" t="n">
        <f aca="false">'Plano Cablagem Lado Descendente'!DE70</f>
        <v>0</v>
      </c>
      <c r="P71" s="323" t="n">
        <f aca="false">'Plano Cablagem Lado Descendente'!DF69</f>
        <v>0</v>
      </c>
      <c r="Q71" s="324" t="n">
        <f aca="false">'Plano Cablagem Lado Descendente'!DO70</f>
        <v>0</v>
      </c>
      <c r="R71" s="324" t="n">
        <f aca="false">'Plano Cablagem Lado Descendente'!DP69</f>
        <v>0</v>
      </c>
      <c r="S71" s="325" t="n">
        <f aca="false">'Plano Cablagem Lado Descendente'!DY70</f>
        <v>0</v>
      </c>
      <c r="T71" s="325" t="n">
        <f aca="false">'Plano Cablagem Lado Descendente'!DZ69</f>
        <v>0</v>
      </c>
      <c r="U71" s="326" t="n">
        <f aca="false">'Plano Cablagem Lado Descendente'!EI70</f>
        <v>0</v>
      </c>
      <c r="V71" s="326" t="n">
        <f aca="false">'Plano Cablagem Lado Descendente'!EJ69</f>
        <v>0</v>
      </c>
      <c r="Y71" s="328"/>
      <c r="Z71" s="328"/>
    </row>
    <row r="72" s="327" customFormat="true" ht="20.1" hidden="false" customHeight="true" outlineLevel="0" collapsed="false">
      <c r="A72" s="316" t="n">
        <f aca="false">'Plano Cablagem Lado Descendente'!AM71</f>
        <v>0</v>
      </c>
      <c r="B72" s="316" t="n">
        <f aca="false">'Plano Cablagem Lado Descendente'!AN70</f>
        <v>0</v>
      </c>
      <c r="C72" s="317" t="n">
        <f aca="false">'Plano Cablagem Lado Descendente'!AW71</f>
        <v>0</v>
      </c>
      <c r="D72" s="317" t="n">
        <f aca="false">'Plano Cablagem Lado Descendente'!AX70</f>
        <v>0</v>
      </c>
      <c r="E72" s="318" t="n">
        <f aca="false">'Plano Cablagem Lado Descendente'!BG71</f>
        <v>0</v>
      </c>
      <c r="F72" s="318" t="n">
        <f aca="false">'Plano Cablagem Lado Descendente'!BH70</f>
        <v>0</v>
      </c>
      <c r="G72" s="319" t="n">
        <f aca="false">'Plano Cablagem Lado Descendente'!BQ71</f>
        <v>0</v>
      </c>
      <c r="H72" s="319" t="n">
        <f aca="false">'Plano Cablagem Lado Descendente'!BR70</f>
        <v>0</v>
      </c>
      <c r="I72" s="320" t="n">
        <f aca="false">'Plano Cablagem Lado Descendente'!CA71</f>
        <v>0</v>
      </c>
      <c r="J72" s="320" t="n">
        <f aca="false">'Plano Cablagem Lado Descendente'!CB70</f>
        <v>0</v>
      </c>
      <c r="K72" s="321" t="n">
        <f aca="false">'Plano Cablagem Lado Descendente'!CK71</f>
        <v>0</v>
      </c>
      <c r="L72" s="321" t="n">
        <f aca="false">'Plano Cablagem Lado Descendente'!CL70</f>
        <v>0</v>
      </c>
      <c r="M72" s="322" t="n">
        <f aca="false">'Plano Cablagem Lado Descendente'!CU71</f>
        <v>0</v>
      </c>
      <c r="N72" s="322" t="n">
        <f aca="false">'Plano Cablagem Lado Descendente'!CV70</f>
        <v>0</v>
      </c>
      <c r="O72" s="323" t="n">
        <f aca="false">'Plano Cablagem Lado Descendente'!DE71</f>
        <v>0</v>
      </c>
      <c r="P72" s="323" t="n">
        <f aca="false">'Plano Cablagem Lado Descendente'!DF70</f>
        <v>0</v>
      </c>
      <c r="Q72" s="324" t="n">
        <f aca="false">'Plano Cablagem Lado Descendente'!DO71</f>
        <v>0</v>
      </c>
      <c r="R72" s="324" t="n">
        <f aca="false">'Plano Cablagem Lado Descendente'!DP70</f>
        <v>0</v>
      </c>
      <c r="S72" s="325" t="n">
        <f aca="false">'Plano Cablagem Lado Descendente'!DY71</f>
        <v>0</v>
      </c>
      <c r="T72" s="325" t="n">
        <f aca="false">'Plano Cablagem Lado Descendente'!DZ70</f>
        <v>0</v>
      </c>
      <c r="U72" s="326" t="n">
        <f aca="false">'Plano Cablagem Lado Descendente'!EI71</f>
        <v>0</v>
      </c>
      <c r="V72" s="326" t="n">
        <f aca="false">'Plano Cablagem Lado Descendente'!EJ70</f>
        <v>0</v>
      </c>
      <c r="Y72" s="328"/>
      <c r="Z72" s="328"/>
    </row>
    <row r="73" s="327" customFormat="true" ht="20.1" hidden="false" customHeight="true" outlineLevel="0" collapsed="false">
      <c r="A73" s="316"/>
      <c r="B73" s="316"/>
      <c r="C73" s="317"/>
      <c r="D73" s="317"/>
      <c r="E73" s="318"/>
      <c r="F73" s="318"/>
      <c r="G73" s="319"/>
      <c r="H73" s="319"/>
      <c r="I73" s="320"/>
      <c r="J73" s="320"/>
      <c r="K73" s="321"/>
      <c r="L73" s="321"/>
      <c r="M73" s="322"/>
      <c r="N73" s="322"/>
      <c r="O73" s="323"/>
      <c r="P73" s="323"/>
      <c r="Q73" s="324"/>
      <c r="R73" s="324"/>
      <c r="S73" s="325"/>
      <c r="T73" s="325"/>
      <c r="U73" s="326"/>
      <c r="V73" s="326"/>
      <c r="Y73" s="328"/>
      <c r="Z73" s="328"/>
    </row>
    <row r="74" s="327" customFormat="true" ht="20.1" hidden="false" customHeight="true" outlineLevel="0" collapsed="false">
      <c r="A74" s="334"/>
      <c r="B74" s="334" t="n">
        <f aca="false">SUM(B8:B72)</f>
        <v>4279</v>
      </c>
      <c r="C74" s="334"/>
      <c r="D74" s="334" t="n">
        <f aca="false">SUM(D8:D72)</f>
        <v>3032</v>
      </c>
      <c r="E74" s="334"/>
      <c r="F74" s="334" t="n">
        <f aca="false">SUM(F8:F72)</f>
        <v>5227.5</v>
      </c>
      <c r="G74" s="334"/>
      <c r="H74" s="334" t="n">
        <f aca="false">SUM(H8:H72)</f>
        <v>1636.75</v>
      </c>
      <c r="I74" s="334"/>
      <c r="J74" s="334" t="n">
        <f aca="false">SUM(J8:J72)</f>
        <v>3586</v>
      </c>
      <c r="K74" s="334"/>
      <c r="L74" s="334" t="n">
        <f aca="false">SUM(L8:L72)</f>
        <v>4084</v>
      </c>
      <c r="M74" s="334"/>
      <c r="N74" s="334" t="n">
        <f aca="false">SUM(N8:N72)</f>
        <v>3550.5</v>
      </c>
      <c r="O74" s="334"/>
      <c r="P74" s="334" t="n">
        <f aca="false">SUM(P8:P72)</f>
        <v>3059.5</v>
      </c>
      <c r="Q74" s="334"/>
      <c r="R74" s="334" t="n">
        <f aca="false">SUM(R8:R72)</f>
        <v>3256.8</v>
      </c>
      <c r="S74" s="334"/>
      <c r="T74" s="334" t="n">
        <f aca="false">SUM(T8:T72)</f>
        <v>1961.3</v>
      </c>
      <c r="U74" s="334"/>
      <c r="V74" s="334" t="n">
        <f aca="false">SUM(V8:V72)</f>
        <v>37</v>
      </c>
      <c r="W74" s="321"/>
      <c r="X74" s="335" t="n">
        <f aca="false">SUM(B74:W74)</f>
        <v>33710.35</v>
      </c>
      <c r="Y74" s="328"/>
      <c r="Z74" s="328"/>
    </row>
    <row r="76" customFormat="false" ht="12" hidden="false" customHeight="true" outlineLevel="0" collapsed="false"/>
    <row r="78" s="327" customFormat="true" ht="12.75" hidden="fals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Y78" s="328"/>
      <c r="Z78" s="328"/>
    </row>
    <row r="79" s="327" customFormat="true" ht="12.75" hidden="fals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Y79" s="328"/>
      <c r="Z79" s="328"/>
    </row>
    <row r="80" s="327" customFormat="true" ht="12.75" hidden="fals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Y80" s="328"/>
      <c r="Z80" s="328"/>
    </row>
    <row r="81" s="327" customFormat="true" ht="12.75" hidden="fals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66"/>
      <c r="T81" s="266"/>
      <c r="U81" s="266"/>
      <c r="V81" s="266"/>
      <c r="Y81" s="328"/>
      <c r="Z81" s="328"/>
    </row>
    <row r="82" s="327" customFormat="true" ht="12.75" hidden="fals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266"/>
      <c r="V82" s="266"/>
      <c r="Y82" s="328"/>
      <c r="Z82" s="328"/>
    </row>
    <row r="83" s="327" customFormat="true" ht="12.75" hidden="fals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66"/>
      <c r="O83" s="266"/>
      <c r="P83" s="266"/>
      <c r="Q83" s="266"/>
      <c r="R83" s="266"/>
      <c r="S83" s="266"/>
      <c r="T83" s="266"/>
      <c r="U83" s="266"/>
      <c r="V83" s="266"/>
      <c r="Y83" s="328"/>
      <c r="Z83" s="328"/>
    </row>
    <row r="84" s="327" customFormat="true" ht="12.75" hidden="fals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66"/>
      <c r="O84" s="266"/>
      <c r="P84" s="266"/>
      <c r="Q84" s="266"/>
      <c r="R84" s="266"/>
      <c r="S84" s="266"/>
      <c r="T84" s="266"/>
      <c r="U84" s="266"/>
      <c r="V84" s="266"/>
      <c r="Y84" s="328"/>
      <c r="Z84" s="328"/>
    </row>
    <row r="85" s="327" customFormat="true" ht="12.75" hidden="fals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Y85" s="328"/>
      <c r="Z85" s="328"/>
    </row>
    <row r="86" s="327" customFormat="true" ht="12.75" hidden="fals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6"/>
      <c r="O86" s="266"/>
      <c r="P86" s="266"/>
      <c r="Q86" s="266"/>
      <c r="R86" s="266"/>
      <c r="S86" s="266"/>
      <c r="T86" s="266"/>
      <c r="U86" s="266"/>
      <c r="V86" s="266"/>
      <c r="Y86" s="328"/>
      <c r="Z86" s="328"/>
    </row>
    <row r="87" s="327" customFormat="true" ht="12.75" hidden="fals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66"/>
      <c r="Q87" s="266"/>
      <c r="R87" s="266"/>
      <c r="S87" s="266"/>
      <c r="T87" s="266"/>
      <c r="U87" s="266"/>
      <c r="V87" s="266"/>
      <c r="Y87" s="328"/>
      <c r="Z87" s="328"/>
    </row>
    <row r="88" s="327" customFormat="true" ht="12.75" hidden="fals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Y88" s="328"/>
      <c r="Z88" s="328"/>
    </row>
    <row r="89" s="327" customFormat="true" ht="12.75" hidden="fals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  <c r="Q89" s="266"/>
      <c r="R89" s="266"/>
      <c r="S89" s="266"/>
      <c r="T89" s="266"/>
      <c r="U89" s="266"/>
      <c r="V89" s="266"/>
      <c r="Y89" s="328"/>
      <c r="Z89" s="328"/>
    </row>
    <row r="90" s="327" customFormat="true" ht="12.75" hidden="fals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  <c r="Q90" s="266"/>
      <c r="R90" s="266"/>
      <c r="S90" s="266"/>
      <c r="T90" s="266"/>
      <c r="U90" s="266"/>
      <c r="V90" s="266"/>
      <c r="Y90" s="328"/>
      <c r="Z90" s="328"/>
    </row>
    <row r="91" s="327" customFormat="true" ht="12.75" hidden="fals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66"/>
      <c r="O91" s="266"/>
      <c r="P91" s="266"/>
      <c r="Q91" s="266"/>
      <c r="R91" s="266"/>
      <c r="S91" s="266"/>
      <c r="T91" s="266"/>
      <c r="U91" s="266"/>
      <c r="V91" s="266"/>
      <c r="Y91" s="328"/>
      <c r="Z91" s="328"/>
    </row>
    <row r="92" s="327" customFormat="true" ht="12.75" hidden="fals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66"/>
      <c r="O92" s="266"/>
      <c r="P92" s="266"/>
      <c r="Q92" s="266"/>
      <c r="R92" s="266"/>
      <c r="S92" s="266"/>
      <c r="T92" s="266"/>
      <c r="U92" s="266"/>
      <c r="V92" s="266"/>
      <c r="Y92" s="328"/>
      <c r="Z92" s="328"/>
    </row>
    <row r="93" s="327" customFormat="true" ht="12.75" hidden="fals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66"/>
      <c r="O93" s="266"/>
      <c r="P93" s="266"/>
      <c r="Q93" s="266"/>
      <c r="R93" s="266"/>
      <c r="S93" s="266"/>
      <c r="T93" s="266"/>
      <c r="U93" s="266"/>
      <c r="V93" s="266"/>
      <c r="Y93" s="328"/>
      <c r="Z93" s="328"/>
    </row>
    <row r="94" s="327" customFormat="true" ht="12.75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266"/>
      <c r="T94" s="266"/>
      <c r="U94" s="266"/>
      <c r="V94" s="266"/>
      <c r="Y94" s="328"/>
      <c r="Z94" s="328"/>
    </row>
    <row r="95" s="327" customFormat="true" ht="12.75" hidden="fals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66"/>
      <c r="O95" s="266"/>
      <c r="P95" s="266"/>
      <c r="Q95" s="266"/>
      <c r="R95" s="266"/>
      <c r="S95" s="266"/>
      <c r="T95" s="266"/>
      <c r="U95" s="266"/>
      <c r="V95" s="266"/>
      <c r="Y95" s="328"/>
      <c r="Z95" s="328"/>
    </row>
    <row r="96" s="327" customFormat="true" ht="12.75" hidden="fals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66"/>
      <c r="O96" s="266"/>
      <c r="P96" s="266"/>
      <c r="Q96" s="266"/>
      <c r="R96" s="266"/>
      <c r="S96" s="266"/>
      <c r="T96" s="266"/>
      <c r="U96" s="266"/>
      <c r="V96" s="266"/>
      <c r="Y96" s="328"/>
      <c r="Z96" s="328"/>
    </row>
    <row r="97" s="327" customFormat="true" ht="12.75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66"/>
      <c r="O97" s="266"/>
      <c r="P97" s="266"/>
      <c r="Q97" s="266"/>
      <c r="R97" s="266"/>
      <c r="S97" s="266"/>
      <c r="T97" s="266"/>
      <c r="U97" s="266"/>
      <c r="V97" s="266"/>
      <c r="Y97" s="328"/>
      <c r="Z97" s="328"/>
    </row>
    <row r="98" s="327" customFormat="true" ht="12.75" hidden="fals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6"/>
      <c r="P98" s="266"/>
      <c r="Q98" s="266"/>
      <c r="R98" s="266"/>
      <c r="S98" s="266"/>
      <c r="T98" s="266"/>
      <c r="U98" s="266"/>
      <c r="V98" s="266"/>
      <c r="Y98" s="328"/>
      <c r="Z98" s="328"/>
    </row>
    <row r="99" s="327" customFormat="true" ht="12.75" hidden="fals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66"/>
      <c r="O99" s="266"/>
      <c r="P99" s="266"/>
      <c r="Q99" s="266"/>
      <c r="R99" s="266"/>
      <c r="S99" s="266"/>
      <c r="T99" s="266"/>
      <c r="U99" s="266"/>
      <c r="V99" s="266"/>
      <c r="Y99" s="328"/>
      <c r="Z99" s="328"/>
    </row>
    <row r="100" s="327" customFormat="true" ht="12.75" hidden="fals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266"/>
      <c r="R100" s="266"/>
      <c r="S100" s="266"/>
      <c r="T100" s="266"/>
      <c r="U100" s="266"/>
      <c r="V100" s="266"/>
      <c r="Y100" s="328"/>
      <c r="Z100" s="328"/>
    </row>
    <row r="101" s="327" customFormat="true" ht="12.75" hidden="fals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6"/>
      <c r="P101" s="266"/>
      <c r="Q101" s="266"/>
      <c r="R101" s="266"/>
      <c r="S101" s="266"/>
      <c r="T101" s="266"/>
      <c r="U101" s="266"/>
      <c r="V101" s="266"/>
      <c r="Y101" s="328"/>
      <c r="Z101" s="328"/>
    </row>
    <row r="102" s="327" customFormat="true" ht="12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6"/>
      <c r="R102" s="266"/>
      <c r="S102" s="266"/>
      <c r="T102" s="266"/>
      <c r="U102" s="266"/>
      <c r="V102" s="266"/>
      <c r="Y102" s="328"/>
      <c r="Z102" s="328"/>
    </row>
    <row r="103" s="327" customFormat="true" ht="12.75" hidden="fals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  <c r="O103" s="266"/>
      <c r="P103" s="266"/>
      <c r="Q103" s="266"/>
      <c r="R103" s="266"/>
      <c r="S103" s="266"/>
      <c r="T103" s="266"/>
      <c r="U103" s="266"/>
      <c r="V103" s="266"/>
      <c r="Y103" s="328"/>
      <c r="Z103" s="328"/>
    </row>
    <row r="104" s="327" customFormat="true" ht="12.75" hidden="fals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6"/>
      <c r="M104" s="266"/>
      <c r="N104" s="266"/>
      <c r="O104" s="266"/>
      <c r="P104" s="266"/>
      <c r="Q104" s="266"/>
      <c r="R104" s="266"/>
      <c r="S104" s="266"/>
      <c r="T104" s="266"/>
      <c r="U104" s="266"/>
      <c r="V104" s="266"/>
      <c r="Y104" s="328"/>
      <c r="Z104" s="328"/>
    </row>
    <row r="105" s="327" customFormat="true" ht="12.75" hidden="fals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  <c r="N105" s="266"/>
      <c r="O105" s="266"/>
      <c r="P105" s="266"/>
      <c r="Q105" s="266"/>
      <c r="R105" s="266"/>
      <c r="S105" s="266"/>
      <c r="T105" s="266"/>
      <c r="U105" s="266"/>
      <c r="V105" s="266"/>
      <c r="Y105" s="328"/>
      <c r="Z105" s="328"/>
    </row>
    <row r="106" s="327" customFormat="true" ht="12.75" hidden="fals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  <c r="O106" s="266"/>
      <c r="P106" s="266"/>
      <c r="Q106" s="266"/>
      <c r="R106" s="266"/>
      <c r="S106" s="266"/>
      <c r="T106" s="266"/>
      <c r="U106" s="266"/>
      <c r="V106" s="266"/>
      <c r="Y106" s="328"/>
      <c r="Z106" s="328"/>
    </row>
    <row r="107" s="327" customFormat="true" ht="12.75" hidden="fals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266"/>
      <c r="R107" s="266"/>
      <c r="S107" s="266"/>
      <c r="T107" s="266"/>
      <c r="U107" s="266"/>
      <c r="V107" s="266"/>
      <c r="Y107" s="328"/>
      <c r="Z107" s="328"/>
    </row>
    <row r="108" s="327" customFormat="tru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66"/>
      <c r="T108" s="266"/>
      <c r="U108" s="266"/>
      <c r="V108" s="266"/>
      <c r="Y108" s="328"/>
      <c r="Z108" s="328"/>
    </row>
    <row r="109" s="327" customFormat="tru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Y109" s="328"/>
      <c r="Z109" s="328"/>
    </row>
    <row r="110" s="327" customFormat="tru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Y110" s="328"/>
      <c r="Z110" s="328"/>
    </row>
    <row r="111" s="327" customFormat="true" ht="12.75" hidden="fals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Y111" s="328"/>
      <c r="Z111" s="328"/>
    </row>
    <row r="112" s="327" customFormat="true" ht="12.75" hidden="fals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Y112" s="328"/>
      <c r="Z112" s="328"/>
    </row>
    <row r="113" s="327" customFormat="true" ht="12.75" hidden="fals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Y113" s="328"/>
      <c r="Z113" s="328"/>
    </row>
    <row r="114" s="327" customFormat="true" ht="12.75" hidden="false" customHeight="false" outlineLevel="0" collapsed="false">
      <c r="A114" s="266"/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Y114" s="328"/>
      <c r="Z114" s="328"/>
    </row>
    <row r="115" s="327" customFormat="true" ht="12.75" hidden="false" customHeight="false" outlineLevel="0" collapsed="false">
      <c r="A115" s="266"/>
      <c r="B115" s="266"/>
      <c r="C115" s="266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  <c r="O115" s="266"/>
      <c r="P115" s="266"/>
      <c r="Q115" s="266"/>
      <c r="R115" s="266"/>
      <c r="S115" s="266"/>
      <c r="T115" s="266"/>
      <c r="U115" s="266"/>
      <c r="V115" s="266"/>
      <c r="Y115" s="328"/>
      <c r="Z115" s="328"/>
    </row>
    <row r="116" s="327" customFormat="true" ht="12.75" hidden="false" customHeight="false" outlineLevel="0" collapsed="false">
      <c r="A116" s="266"/>
      <c r="B116" s="266"/>
      <c r="C116" s="266"/>
      <c r="D116" s="266"/>
      <c r="E116" s="266"/>
      <c r="F116" s="266"/>
      <c r="G116" s="266"/>
      <c r="H116" s="266"/>
      <c r="I116" s="266"/>
      <c r="J116" s="266"/>
      <c r="K116" s="266"/>
      <c r="L116" s="266"/>
      <c r="M116" s="266"/>
      <c r="N116" s="266"/>
      <c r="O116" s="266"/>
      <c r="P116" s="266"/>
      <c r="Q116" s="266"/>
      <c r="R116" s="266"/>
      <c r="S116" s="266"/>
      <c r="T116" s="266"/>
      <c r="U116" s="266"/>
      <c r="V116" s="266"/>
      <c r="Y116" s="328"/>
      <c r="Z116" s="328"/>
    </row>
    <row r="117" s="327" customFormat="true" ht="12.75" hidden="false" customHeight="false" outlineLevel="0" collapsed="false">
      <c r="A117" s="266"/>
      <c r="B117" s="266"/>
      <c r="C117" s="266"/>
      <c r="D117" s="266"/>
      <c r="E117" s="266"/>
      <c r="F117" s="266"/>
      <c r="G117" s="266"/>
      <c r="H117" s="266"/>
      <c r="I117" s="266"/>
      <c r="J117" s="266"/>
      <c r="K117" s="266"/>
      <c r="L117" s="266"/>
      <c r="M117" s="266"/>
      <c r="N117" s="266"/>
      <c r="O117" s="266"/>
      <c r="P117" s="266"/>
      <c r="Q117" s="266"/>
      <c r="R117" s="266"/>
      <c r="S117" s="266"/>
      <c r="T117" s="266"/>
      <c r="U117" s="266"/>
      <c r="V117" s="266"/>
      <c r="Y117" s="328"/>
      <c r="Z117" s="328"/>
    </row>
    <row r="118" s="327" customFormat="true" ht="12.75" hidden="false" customHeight="false" outlineLevel="0" collapsed="false">
      <c r="A118" s="266"/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  <c r="L118" s="266"/>
      <c r="M118" s="266"/>
      <c r="N118" s="266"/>
      <c r="O118" s="266"/>
      <c r="P118" s="266"/>
      <c r="Q118" s="266"/>
      <c r="R118" s="266"/>
      <c r="S118" s="266"/>
      <c r="T118" s="266"/>
      <c r="U118" s="266"/>
      <c r="V118" s="266"/>
      <c r="Y118" s="328"/>
      <c r="Z118" s="328"/>
    </row>
    <row r="119" s="327" customFormat="true" ht="12.75" hidden="false" customHeight="false" outlineLevel="0" collapsed="false">
      <c r="A119" s="266"/>
      <c r="B119" s="266"/>
      <c r="C119" s="266"/>
      <c r="D119" s="266"/>
      <c r="E119" s="266"/>
      <c r="F119" s="266"/>
      <c r="G119" s="266"/>
      <c r="H119" s="266"/>
      <c r="I119" s="266"/>
      <c r="J119" s="266"/>
      <c r="K119" s="266"/>
      <c r="L119" s="266"/>
      <c r="M119" s="266"/>
      <c r="N119" s="266"/>
      <c r="O119" s="266"/>
      <c r="P119" s="266"/>
      <c r="Q119" s="266"/>
      <c r="R119" s="266"/>
      <c r="S119" s="266"/>
      <c r="T119" s="266"/>
      <c r="U119" s="266"/>
      <c r="V119" s="266"/>
      <c r="Y119" s="328"/>
      <c r="Z119" s="328"/>
    </row>
    <row r="120" s="327" customFormat="true" ht="12.75" hidden="false" customHeight="false" outlineLevel="0" collapsed="false">
      <c r="A120" s="266"/>
      <c r="B120" s="266"/>
      <c r="C120" s="266"/>
      <c r="D120" s="266"/>
      <c r="E120" s="266"/>
      <c r="F120" s="266"/>
      <c r="G120" s="266"/>
      <c r="H120" s="266"/>
      <c r="I120" s="266"/>
      <c r="J120" s="266"/>
      <c r="K120" s="266"/>
      <c r="L120" s="266"/>
      <c r="M120" s="266"/>
      <c r="N120" s="266"/>
      <c r="O120" s="266"/>
      <c r="P120" s="266"/>
      <c r="Q120" s="266"/>
      <c r="R120" s="266"/>
      <c r="S120" s="266"/>
      <c r="T120" s="266"/>
      <c r="U120" s="266"/>
      <c r="V120" s="266"/>
      <c r="Y120" s="328"/>
      <c r="Z120" s="328"/>
    </row>
    <row r="121" s="327" customFormat="true" ht="12.75" hidden="false" customHeight="false" outlineLevel="0" collapsed="false">
      <c r="A121" s="266"/>
      <c r="B121" s="266"/>
      <c r="C121" s="266"/>
      <c r="D121" s="266"/>
      <c r="E121" s="266"/>
      <c r="F121" s="266"/>
      <c r="G121" s="266"/>
      <c r="H121" s="266"/>
      <c r="I121" s="266"/>
      <c r="J121" s="266"/>
      <c r="K121" s="266"/>
      <c r="L121" s="266"/>
      <c r="M121" s="266"/>
      <c r="N121" s="266"/>
      <c r="O121" s="266"/>
      <c r="P121" s="266"/>
      <c r="Q121" s="266"/>
      <c r="R121" s="266"/>
      <c r="S121" s="266"/>
      <c r="T121" s="266"/>
      <c r="U121" s="266"/>
      <c r="V121" s="266"/>
      <c r="Y121" s="328"/>
      <c r="Z121" s="328"/>
    </row>
    <row r="122" s="327" customFormat="true" ht="12.75" hidden="false" customHeight="false" outlineLevel="0" collapsed="false">
      <c r="A122" s="266"/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  <c r="L122" s="266"/>
      <c r="M122" s="266"/>
      <c r="N122" s="266"/>
      <c r="O122" s="266"/>
      <c r="P122" s="266"/>
      <c r="Q122" s="266"/>
      <c r="R122" s="266"/>
      <c r="S122" s="266"/>
      <c r="T122" s="266"/>
      <c r="U122" s="266"/>
      <c r="V122" s="266"/>
      <c r="Y122" s="328"/>
      <c r="Z122" s="328"/>
    </row>
    <row r="123" s="327" customFormat="true" ht="12.75" hidden="false" customHeight="false" outlineLevel="0" collapsed="false">
      <c r="A123" s="266"/>
      <c r="B123" s="266"/>
      <c r="C123" s="266"/>
      <c r="D123" s="266"/>
      <c r="E123" s="266"/>
      <c r="F123" s="266"/>
      <c r="G123" s="266"/>
      <c r="H123" s="266"/>
      <c r="I123" s="266"/>
      <c r="J123" s="266"/>
      <c r="K123" s="266"/>
      <c r="L123" s="266"/>
      <c r="M123" s="266"/>
      <c r="N123" s="266"/>
      <c r="O123" s="266"/>
      <c r="P123" s="266"/>
      <c r="Q123" s="266"/>
      <c r="R123" s="266"/>
      <c r="S123" s="266"/>
      <c r="T123" s="266"/>
      <c r="U123" s="266"/>
      <c r="V123" s="266"/>
      <c r="Y123" s="328"/>
      <c r="Z123" s="328"/>
    </row>
    <row r="124" s="327" customFormat="true" ht="12.75" hidden="false" customHeight="false" outlineLevel="0" collapsed="false">
      <c r="A124" s="266"/>
      <c r="B124" s="266"/>
      <c r="C124" s="266"/>
      <c r="D124" s="266"/>
      <c r="E124" s="266"/>
      <c r="F124" s="266"/>
      <c r="G124" s="266"/>
      <c r="H124" s="266"/>
      <c r="I124" s="266"/>
      <c r="J124" s="266"/>
      <c r="K124" s="266"/>
      <c r="L124" s="266"/>
      <c r="M124" s="266"/>
      <c r="N124" s="266"/>
      <c r="O124" s="266"/>
      <c r="P124" s="266"/>
      <c r="Q124" s="266"/>
      <c r="R124" s="266"/>
      <c r="S124" s="266"/>
      <c r="T124" s="266"/>
      <c r="U124" s="266"/>
      <c r="V124" s="266"/>
      <c r="Y124" s="328"/>
      <c r="Z124" s="328"/>
    </row>
    <row r="125" s="327" customFormat="true" ht="12.75" hidden="false" customHeight="false" outlineLevel="0" collapsed="false">
      <c r="A125" s="266"/>
      <c r="B125" s="266"/>
      <c r="C125" s="266"/>
      <c r="D125" s="266"/>
      <c r="E125" s="266"/>
      <c r="F125" s="266"/>
      <c r="G125" s="266"/>
      <c r="H125" s="266"/>
      <c r="I125" s="266"/>
      <c r="J125" s="266"/>
      <c r="K125" s="266"/>
      <c r="L125" s="266"/>
      <c r="M125" s="266"/>
      <c r="N125" s="266"/>
      <c r="O125" s="266"/>
      <c r="P125" s="266"/>
      <c r="Q125" s="266"/>
      <c r="R125" s="266"/>
      <c r="S125" s="266"/>
      <c r="T125" s="266"/>
      <c r="U125" s="266"/>
      <c r="V125" s="266"/>
      <c r="Y125" s="328"/>
      <c r="Z125" s="328"/>
    </row>
    <row r="126" s="327" customFormat="true" ht="12.75" hidden="false" customHeight="false" outlineLevel="0" collapsed="false">
      <c r="A126" s="266"/>
      <c r="B126" s="266"/>
      <c r="C126" s="266"/>
      <c r="D126" s="266"/>
      <c r="E126" s="266"/>
      <c r="F126" s="266"/>
      <c r="G126" s="266"/>
      <c r="H126" s="266"/>
      <c r="I126" s="266"/>
      <c r="J126" s="266"/>
      <c r="K126" s="266"/>
      <c r="L126" s="266"/>
      <c r="M126" s="266"/>
      <c r="N126" s="266"/>
      <c r="O126" s="266"/>
      <c r="P126" s="266"/>
      <c r="Q126" s="266"/>
      <c r="R126" s="266"/>
      <c r="S126" s="266"/>
      <c r="T126" s="266"/>
      <c r="U126" s="266"/>
      <c r="V126" s="266"/>
      <c r="Y126" s="328"/>
      <c r="Z126" s="328"/>
    </row>
    <row r="127" s="327" customFormat="true" ht="12.75" hidden="false" customHeight="false" outlineLevel="0" collapsed="false">
      <c r="A127" s="266"/>
      <c r="B127" s="266"/>
      <c r="C127" s="266"/>
      <c r="D127" s="266"/>
      <c r="E127" s="266"/>
      <c r="F127" s="266"/>
      <c r="G127" s="266"/>
      <c r="H127" s="266"/>
      <c r="I127" s="266"/>
      <c r="J127" s="266"/>
      <c r="K127" s="266"/>
      <c r="L127" s="266"/>
      <c r="M127" s="266"/>
      <c r="N127" s="266"/>
      <c r="O127" s="266"/>
      <c r="P127" s="266"/>
      <c r="Q127" s="266"/>
      <c r="R127" s="266"/>
      <c r="S127" s="266"/>
      <c r="T127" s="266"/>
      <c r="U127" s="266"/>
      <c r="V127" s="266"/>
      <c r="Y127" s="328"/>
      <c r="Z127" s="328"/>
    </row>
    <row r="128" s="327" customFormat="true" ht="12.75" hidden="false" customHeight="false" outlineLevel="0" collapsed="false">
      <c r="A128" s="266"/>
      <c r="B128" s="266"/>
      <c r="C128" s="266"/>
      <c r="D128" s="266"/>
      <c r="E128" s="266"/>
      <c r="F128" s="266"/>
      <c r="G128" s="266"/>
      <c r="H128" s="266"/>
      <c r="I128" s="266"/>
      <c r="J128" s="266"/>
      <c r="K128" s="266"/>
      <c r="L128" s="266"/>
      <c r="M128" s="266"/>
      <c r="N128" s="266"/>
      <c r="O128" s="266"/>
      <c r="P128" s="266"/>
      <c r="Q128" s="266"/>
      <c r="R128" s="266"/>
      <c r="S128" s="266"/>
      <c r="T128" s="266"/>
      <c r="U128" s="266"/>
      <c r="V128" s="266"/>
      <c r="Y128" s="328"/>
      <c r="Z128" s="328"/>
    </row>
    <row r="129" s="327" customFormat="true" ht="12.75" hidden="false" customHeight="false" outlineLevel="0" collapsed="false">
      <c r="A129" s="266"/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266"/>
      <c r="O129" s="266"/>
      <c r="P129" s="266"/>
      <c r="Q129" s="266"/>
      <c r="R129" s="266"/>
      <c r="S129" s="266"/>
      <c r="T129" s="266"/>
      <c r="U129" s="266"/>
      <c r="V129" s="266"/>
      <c r="Y129" s="328"/>
      <c r="Z129" s="328"/>
    </row>
    <row r="130" s="327" customFormat="true" ht="12.75" hidden="false" customHeight="false" outlineLevel="0" collapsed="false">
      <c r="A130" s="266"/>
      <c r="B130" s="266"/>
      <c r="C130" s="266"/>
      <c r="D130" s="266"/>
      <c r="E130" s="266"/>
      <c r="F130" s="266"/>
      <c r="G130" s="266"/>
      <c r="H130" s="266"/>
      <c r="I130" s="266"/>
      <c r="J130" s="266"/>
      <c r="K130" s="266"/>
      <c r="L130" s="266"/>
      <c r="M130" s="266"/>
      <c r="N130" s="266"/>
      <c r="O130" s="266"/>
      <c r="P130" s="266"/>
      <c r="Q130" s="266"/>
      <c r="R130" s="266"/>
      <c r="S130" s="266"/>
      <c r="T130" s="266"/>
      <c r="U130" s="266"/>
      <c r="V130" s="266"/>
      <c r="Y130" s="328"/>
      <c r="Z130" s="328"/>
    </row>
    <row r="131" s="327" customFormat="true" ht="12.75" hidden="false" customHeight="false" outlineLevel="0" collapsed="false">
      <c r="A131" s="266"/>
      <c r="B131" s="266"/>
      <c r="C131" s="266"/>
      <c r="D131" s="266"/>
      <c r="E131" s="266"/>
      <c r="F131" s="266"/>
      <c r="G131" s="266"/>
      <c r="H131" s="266"/>
      <c r="I131" s="266"/>
      <c r="J131" s="266"/>
      <c r="K131" s="266"/>
      <c r="L131" s="266"/>
      <c r="M131" s="266"/>
      <c r="N131" s="266"/>
      <c r="O131" s="266"/>
      <c r="P131" s="266"/>
      <c r="Q131" s="266"/>
      <c r="R131" s="266"/>
      <c r="S131" s="266"/>
      <c r="T131" s="266"/>
      <c r="U131" s="266"/>
      <c r="V131" s="266"/>
      <c r="Y131" s="328"/>
      <c r="Z131" s="328"/>
    </row>
    <row r="132" s="327" customFormat="true" ht="12.75" hidden="false" customHeight="false" outlineLevel="0" collapsed="false">
      <c r="A132" s="266"/>
      <c r="B132" s="266"/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  <c r="N132" s="266"/>
      <c r="O132" s="266"/>
      <c r="P132" s="266"/>
      <c r="Q132" s="266"/>
      <c r="R132" s="266"/>
      <c r="S132" s="266"/>
      <c r="T132" s="266"/>
      <c r="U132" s="266"/>
      <c r="V132" s="266"/>
      <c r="Y132" s="328"/>
      <c r="Z132" s="328"/>
    </row>
    <row r="133" s="327" customFormat="true" ht="12.75" hidden="false" customHeight="false" outlineLevel="0" collapsed="false">
      <c r="A133" s="266"/>
      <c r="B133" s="266"/>
      <c r="C133" s="266"/>
      <c r="D133" s="266"/>
      <c r="E133" s="266"/>
      <c r="F133" s="266"/>
      <c r="G133" s="266"/>
      <c r="H133" s="266"/>
      <c r="I133" s="266"/>
      <c r="J133" s="266"/>
      <c r="K133" s="266"/>
      <c r="L133" s="266"/>
      <c r="M133" s="266"/>
      <c r="N133" s="266"/>
      <c r="O133" s="266"/>
      <c r="P133" s="266"/>
      <c r="Q133" s="266"/>
      <c r="R133" s="266"/>
      <c r="S133" s="266"/>
      <c r="T133" s="266"/>
      <c r="U133" s="266"/>
      <c r="V133" s="266"/>
      <c r="Y133" s="328"/>
      <c r="Z133" s="328"/>
    </row>
    <row r="134" s="327" customFormat="true" ht="12.75" hidden="false" customHeight="false" outlineLevel="0" collapsed="false">
      <c r="A134" s="266"/>
      <c r="B134" s="266"/>
      <c r="C134" s="266"/>
      <c r="D134" s="266"/>
      <c r="E134" s="266"/>
      <c r="F134" s="266"/>
      <c r="G134" s="266"/>
      <c r="H134" s="266"/>
      <c r="I134" s="266"/>
      <c r="J134" s="266"/>
      <c r="K134" s="266"/>
      <c r="L134" s="266"/>
      <c r="M134" s="266"/>
      <c r="N134" s="266"/>
      <c r="O134" s="266"/>
      <c r="P134" s="266"/>
      <c r="Q134" s="266"/>
      <c r="R134" s="266"/>
      <c r="S134" s="266"/>
      <c r="T134" s="266"/>
      <c r="U134" s="266"/>
      <c r="V134" s="266"/>
      <c r="Y134" s="328"/>
      <c r="Z134" s="328"/>
    </row>
    <row r="135" s="327" customFormat="true" ht="12.75" hidden="false" customHeight="false" outlineLevel="0" collapsed="false">
      <c r="A135" s="266"/>
      <c r="B135" s="266"/>
      <c r="C135" s="266"/>
      <c r="D135" s="266"/>
      <c r="E135" s="266"/>
      <c r="F135" s="266"/>
      <c r="G135" s="266"/>
      <c r="H135" s="266"/>
      <c r="I135" s="266"/>
      <c r="J135" s="266"/>
      <c r="K135" s="266"/>
      <c r="L135" s="266"/>
      <c r="M135" s="266"/>
      <c r="N135" s="266"/>
      <c r="O135" s="266"/>
      <c r="P135" s="266"/>
      <c r="Q135" s="266"/>
      <c r="R135" s="266"/>
      <c r="S135" s="266"/>
      <c r="T135" s="266"/>
      <c r="U135" s="266"/>
      <c r="V135" s="266"/>
      <c r="Y135" s="328"/>
      <c r="Z135" s="328"/>
    </row>
    <row r="136" s="327" customFormat="true" ht="12.75" hidden="false" customHeight="false" outlineLevel="0" collapsed="false">
      <c r="A136" s="266"/>
      <c r="B136" s="266"/>
      <c r="C136" s="266"/>
      <c r="D136" s="266"/>
      <c r="E136" s="266"/>
      <c r="F136" s="266"/>
      <c r="G136" s="266"/>
      <c r="H136" s="266"/>
      <c r="I136" s="266"/>
      <c r="J136" s="266"/>
      <c r="K136" s="266"/>
      <c r="L136" s="266"/>
      <c r="M136" s="266"/>
      <c r="N136" s="266"/>
      <c r="O136" s="266"/>
      <c r="P136" s="266"/>
      <c r="Q136" s="266"/>
      <c r="R136" s="266"/>
      <c r="S136" s="266"/>
      <c r="T136" s="266"/>
      <c r="U136" s="266"/>
      <c r="V136" s="266"/>
      <c r="Y136" s="328"/>
      <c r="Z136" s="328"/>
    </row>
    <row r="137" s="327" customFormat="true" ht="12.75" hidden="false" customHeight="false" outlineLevel="0" collapsed="false">
      <c r="A137" s="266"/>
      <c r="B137" s="266"/>
      <c r="C137" s="266"/>
      <c r="D137" s="266"/>
      <c r="E137" s="266"/>
      <c r="F137" s="266"/>
      <c r="G137" s="266"/>
      <c r="H137" s="266"/>
      <c r="I137" s="266"/>
      <c r="J137" s="266"/>
      <c r="K137" s="266"/>
      <c r="L137" s="266"/>
      <c r="M137" s="266"/>
      <c r="N137" s="266"/>
      <c r="O137" s="266"/>
      <c r="P137" s="266"/>
      <c r="Q137" s="266"/>
      <c r="R137" s="266"/>
      <c r="S137" s="266"/>
      <c r="T137" s="266"/>
      <c r="U137" s="266"/>
      <c r="V137" s="266"/>
      <c r="Y137" s="328"/>
      <c r="Z137" s="328"/>
    </row>
    <row r="138" s="327" customFormat="true" ht="12.75" hidden="false" customHeight="false" outlineLevel="0" collapsed="false">
      <c r="A138" s="266"/>
      <c r="B138" s="266"/>
      <c r="C138" s="266"/>
      <c r="D138" s="266"/>
      <c r="E138" s="266"/>
      <c r="F138" s="266"/>
      <c r="G138" s="266"/>
      <c r="H138" s="266"/>
      <c r="I138" s="266"/>
      <c r="J138" s="266"/>
      <c r="K138" s="266"/>
      <c r="L138" s="266"/>
      <c r="M138" s="266"/>
      <c r="N138" s="266"/>
      <c r="O138" s="266"/>
      <c r="P138" s="266"/>
      <c r="Q138" s="266"/>
      <c r="R138" s="266"/>
      <c r="S138" s="266"/>
      <c r="T138" s="266"/>
      <c r="U138" s="266"/>
      <c r="V138" s="266"/>
      <c r="Y138" s="328"/>
      <c r="Z138" s="328"/>
    </row>
    <row r="139" s="327" customFormat="true" ht="12.75" hidden="false" customHeight="false" outlineLevel="0" collapsed="false">
      <c r="A139" s="266"/>
      <c r="B139" s="266"/>
      <c r="C139" s="266"/>
      <c r="D139" s="266"/>
      <c r="E139" s="266"/>
      <c r="F139" s="266"/>
      <c r="G139" s="266"/>
      <c r="H139" s="266"/>
      <c r="I139" s="266"/>
      <c r="J139" s="266"/>
      <c r="K139" s="266"/>
      <c r="L139" s="266"/>
      <c r="M139" s="266"/>
      <c r="N139" s="266"/>
      <c r="O139" s="266"/>
      <c r="P139" s="266"/>
      <c r="Q139" s="266"/>
      <c r="R139" s="266"/>
      <c r="S139" s="266"/>
      <c r="T139" s="266"/>
      <c r="U139" s="266"/>
      <c r="V139" s="266"/>
      <c r="Y139" s="328"/>
      <c r="Z139" s="328"/>
    </row>
    <row r="140" s="327" customFormat="true" ht="12.75" hidden="false" customHeight="false" outlineLevel="0" collapsed="false">
      <c r="A140" s="266"/>
      <c r="B140" s="266"/>
      <c r="C140" s="266"/>
      <c r="D140" s="266"/>
      <c r="E140" s="266"/>
      <c r="F140" s="266"/>
      <c r="G140" s="266"/>
      <c r="H140" s="266"/>
      <c r="I140" s="266"/>
      <c r="J140" s="266"/>
      <c r="K140" s="266"/>
      <c r="L140" s="266"/>
      <c r="M140" s="266"/>
      <c r="N140" s="266"/>
      <c r="O140" s="266"/>
      <c r="P140" s="266"/>
      <c r="Q140" s="266"/>
      <c r="R140" s="266"/>
      <c r="S140" s="266"/>
      <c r="T140" s="266"/>
      <c r="U140" s="266"/>
      <c r="V140" s="266"/>
      <c r="Y140" s="328"/>
      <c r="Z140" s="328"/>
    </row>
    <row r="141" s="327" customFormat="true" ht="12.75" hidden="false" customHeight="false" outlineLevel="0" collapsed="false">
      <c r="A141" s="266"/>
      <c r="B141" s="266"/>
      <c r="C141" s="266"/>
      <c r="D141" s="266"/>
      <c r="E141" s="266"/>
      <c r="F141" s="266"/>
      <c r="G141" s="266"/>
      <c r="H141" s="266"/>
      <c r="I141" s="266"/>
      <c r="J141" s="266"/>
      <c r="K141" s="266"/>
      <c r="L141" s="266"/>
      <c r="M141" s="266"/>
      <c r="N141" s="266"/>
      <c r="O141" s="266"/>
      <c r="P141" s="266"/>
      <c r="Q141" s="266"/>
      <c r="R141" s="266"/>
      <c r="S141" s="266"/>
      <c r="T141" s="266"/>
      <c r="U141" s="266"/>
      <c r="V141" s="266"/>
      <c r="Y141" s="328"/>
      <c r="Z141" s="328"/>
    </row>
    <row r="142" s="327" customFormat="true" ht="12.75" hidden="false" customHeight="false" outlineLevel="0" collapsed="false">
      <c r="A142" s="266"/>
      <c r="B142" s="266"/>
      <c r="C142" s="266"/>
      <c r="D142" s="266"/>
      <c r="E142" s="266"/>
      <c r="F142" s="266"/>
      <c r="G142" s="266"/>
      <c r="H142" s="266"/>
      <c r="I142" s="266"/>
      <c r="J142" s="266"/>
      <c r="K142" s="266"/>
      <c r="L142" s="266"/>
      <c r="M142" s="266"/>
      <c r="N142" s="266"/>
      <c r="O142" s="266"/>
      <c r="P142" s="266"/>
      <c r="Q142" s="266"/>
      <c r="R142" s="266"/>
      <c r="S142" s="266"/>
      <c r="T142" s="266"/>
      <c r="U142" s="266"/>
      <c r="V142" s="266"/>
      <c r="Y142" s="328"/>
      <c r="Z142" s="328"/>
    </row>
    <row r="143" s="327" customFormat="true" ht="12.75" hidden="false" customHeight="false" outlineLevel="0" collapsed="false">
      <c r="A143" s="266"/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  <c r="L143" s="266"/>
      <c r="M143" s="266"/>
      <c r="N143" s="266"/>
      <c r="O143" s="266"/>
      <c r="P143" s="266"/>
      <c r="Q143" s="266"/>
      <c r="R143" s="266"/>
      <c r="S143" s="266"/>
      <c r="T143" s="266"/>
      <c r="U143" s="266"/>
      <c r="V143" s="266"/>
      <c r="Y143" s="328"/>
      <c r="Z143" s="328"/>
    </row>
    <row r="144" s="327" customFormat="true" ht="12.75" hidden="false" customHeight="false" outlineLevel="0" collapsed="false">
      <c r="A144" s="266"/>
      <c r="B144" s="266"/>
      <c r="C144" s="266"/>
      <c r="D144" s="266"/>
      <c r="E144" s="266"/>
      <c r="F144" s="266"/>
      <c r="G144" s="266"/>
      <c r="H144" s="266"/>
      <c r="I144" s="266"/>
      <c r="J144" s="266"/>
      <c r="K144" s="266"/>
      <c r="L144" s="266"/>
      <c r="M144" s="266"/>
      <c r="N144" s="266"/>
      <c r="O144" s="266"/>
      <c r="P144" s="266"/>
      <c r="Q144" s="266"/>
      <c r="R144" s="266"/>
      <c r="S144" s="266"/>
      <c r="T144" s="266"/>
      <c r="U144" s="266"/>
      <c r="V144" s="266"/>
      <c r="Y144" s="328"/>
      <c r="Z144" s="328"/>
    </row>
    <row r="145" s="327" customFormat="true" ht="12.75" hidden="false" customHeight="false" outlineLevel="0" collapsed="false">
      <c r="A145" s="266"/>
      <c r="B145" s="266"/>
      <c r="C145" s="266"/>
      <c r="D145" s="266"/>
      <c r="E145" s="266"/>
      <c r="F145" s="266"/>
      <c r="G145" s="266"/>
      <c r="H145" s="266"/>
      <c r="I145" s="266"/>
      <c r="J145" s="266"/>
      <c r="K145" s="266"/>
      <c r="L145" s="266"/>
      <c r="M145" s="266"/>
      <c r="N145" s="266"/>
      <c r="O145" s="266"/>
      <c r="P145" s="266"/>
      <c r="Q145" s="266"/>
      <c r="R145" s="266"/>
      <c r="S145" s="266"/>
      <c r="T145" s="266"/>
      <c r="U145" s="266"/>
      <c r="V145" s="266"/>
      <c r="Y145" s="328"/>
      <c r="Z145" s="328"/>
    </row>
    <row r="146" s="327" customFormat="true" ht="12.75" hidden="false" customHeight="false" outlineLevel="0" collapsed="false">
      <c r="A146" s="266"/>
      <c r="B146" s="266"/>
      <c r="C146" s="266"/>
      <c r="D146" s="266"/>
      <c r="E146" s="266"/>
      <c r="F146" s="266"/>
      <c r="G146" s="266"/>
      <c r="H146" s="266"/>
      <c r="I146" s="266"/>
      <c r="J146" s="266"/>
      <c r="K146" s="266"/>
      <c r="L146" s="266"/>
      <c r="M146" s="266"/>
      <c r="N146" s="266"/>
      <c r="O146" s="266"/>
      <c r="P146" s="266"/>
      <c r="Q146" s="266"/>
      <c r="R146" s="266"/>
      <c r="S146" s="266"/>
      <c r="T146" s="266"/>
      <c r="U146" s="266"/>
      <c r="V146" s="266"/>
      <c r="Y146" s="328"/>
      <c r="Z146" s="328"/>
    </row>
    <row r="147" s="327" customFormat="true" ht="12.75" hidden="false" customHeight="false" outlineLevel="0" collapsed="false">
      <c r="A147" s="266"/>
      <c r="B147" s="266"/>
      <c r="C147" s="266"/>
      <c r="D147" s="266"/>
      <c r="E147" s="266"/>
      <c r="F147" s="266"/>
      <c r="G147" s="266"/>
      <c r="H147" s="266"/>
      <c r="I147" s="266"/>
      <c r="J147" s="266"/>
      <c r="K147" s="266"/>
      <c r="L147" s="266"/>
      <c r="M147" s="266"/>
      <c r="N147" s="266"/>
      <c r="O147" s="266"/>
      <c r="P147" s="266"/>
      <c r="Q147" s="266"/>
      <c r="R147" s="266"/>
      <c r="S147" s="266"/>
      <c r="T147" s="266"/>
      <c r="U147" s="266"/>
      <c r="V147" s="266"/>
      <c r="Y147" s="328"/>
      <c r="Z147" s="328"/>
    </row>
    <row r="148" s="327" customFormat="true" ht="12.75" hidden="false" customHeight="false" outlineLevel="0" collapsed="false">
      <c r="A148" s="266"/>
      <c r="B148" s="266"/>
      <c r="C148" s="266"/>
      <c r="D148" s="266"/>
      <c r="E148" s="266"/>
      <c r="F148" s="266"/>
      <c r="G148" s="266"/>
      <c r="H148" s="266"/>
      <c r="I148" s="266"/>
      <c r="J148" s="266"/>
      <c r="K148" s="266"/>
      <c r="L148" s="266"/>
      <c r="M148" s="266"/>
      <c r="N148" s="266"/>
      <c r="O148" s="266"/>
      <c r="P148" s="266"/>
      <c r="Q148" s="266"/>
      <c r="R148" s="266"/>
      <c r="S148" s="266"/>
      <c r="T148" s="266"/>
      <c r="U148" s="266"/>
      <c r="V148" s="266"/>
      <c r="Y148" s="328"/>
      <c r="Z148" s="328"/>
    </row>
    <row r="149" s="327" customFormat="true" ht="12.75" hidden="false" customHeight="false" outlineLevel="0" collapsed="false">
      <c r="A149" s="266"/>
      <c r="B149" s="266"/>
      <c r="C149" s="266"/>
      <c r="D149" s="266"/>
      <c r="E149" s="266"/>
      <c r="F149" s="266"/>
      <c r="G149" s="266"/>
      <c r="H149" s="266"/>
      <c r="I149" s="266"/>
      <c r="J149" s="266"/>
      <c r="K149" s="266"/>
      <c r="L149" s="266"/>
      <c r="M149" s="266"/>
      <c r="N149" s="266"/>
      <c r="O149" s="266"/>
      <c r="P149" s="266"/>
      <c r="Q149" s="266"/>
      <c r="R149" s="266"/>
      <c r="S149" s="266"/>
      <c r="T149" s="266"/>
      <c r="U149" s="266"/>
      <c r="V149" s="266"/>
      <c r="Y149" s="328"/>
      <c r="Z149" s="328"/>
    </row>
    <row r="150" s="327" customFormat="true" ht="12.75" hidden="false" customHeight="false" outlineLevel="0" collapsed="false">
      <c r="A150" s="266"/>
      <c r="B150" s="266"/>
      <c r="C150" s="266"/>
      <c r="D150" s="266"/>
      <c r="E150" s="266"/>
      <c r="F150" s="266"/>
      <c r="G150" s="266"/>
      <c r="H150" s="266"/>
      <c r="I150" s="266"/>
      <c r="J150" s="266"/>
      <c r="K150" s="266"/>
      <c r="L150" s="266"/>
      <c r="M150" s="266"/>
      <c r="N150" s="266"/>
      <c r="O150" s="266"/>
      <c r="P150" s="266"/>
      <c r="Q150" s="266"/>
      <c r="R150" s="266"/>
      <c r="S150" s="266"/>
      <c r="T150" s="266"/>
      <c r="U150" s="266"/>
      <c r="V150" s="266"/>
      <c r="Y150" s="328"/>
      <c r="Z150" s="328"/>
    </row>
    <row r="151" s="327" customFormat="true" ht="12.75" hidden="false" customHeight="false" outlineLevel="0" collapsed="false">
      <c r="A151" s="266"/>
      <c r="B151" s="266"/>
      <c r="C151" s="266"/>
      <c r="D151" s="266"/>
      <c r="E151" s="266"/>
      <c r="F151" s="266"/>
      <c r="G151" s="266"/>
      <c r="H151" s="266"/>
      <c r="I151" s="266"/>
      <c r="J151" s="266"/>
      <c r="K151" s="266"/>
      <c r="L151" s="266"/>
      <c r="M151" s="266"/>
      <c r="N151" s="266"/>
      <c r="O151" s="266"/>
      <c r="P151" s="266"/>
      <c r="Q151" s="266"/>
      <c r="R151" s="266"/>
      <c r="S151" s="266"/>
      <c r="T151" s="266"/>
      <c r="U151" s="266"/>
      <c r="V151" s="266"/>
      <c r="Y151" s="328"/>
      <c r="Z151" s="328"/>
    </row>
    <row r="152" s="327" customFormat="true" ht="12.75" hidden="false" customHeight="false" outlineLevel="0" collapsed="false">
      <c r="A152" s="266"/>
      <c r="B152" s="266"/>
      <c r="C152" s="266"/>
      <c r="D152" s="266"/>
      <c r="E152" s="266"/>
      <c r="F152" s="266"/>
      <c r="G152" s="266"/>
      <c r="H152" s="266"/>
      <c r="I152" s="266"/>
      <c r="J152" s="266"/>
      <c r="K152" s="266"/>
      <c r="L152" s="266"/>
      <c r="M152" s="266"/>
      <c r="N152" s="266"/>
      <c r="O152" s="266"/>
      <c r="P152" s="266"/>
      <c r="Q152" s="266"/>
      <c r="R152" s="266"/>
      <c r="S152" s="266"/>
      <c r="T152" s="266"/>
      <c r="U152" s="266"/>
      <c r="V152" s="266"/>
      <c r="Y152" s="328"/>
      <c r="Z152" s="328"/>
    </row>
    <row r="153" s="327" customFormat="true" ht="12.75" hidden="false" customHeight="false" outlineLevel="0" collapsed="false">
      <c r="A153" s="266"/>
      <c r="B153" s="266"/>
      <c r="C153" s="266"/>
      <c r="D153" s="266"/>
      <c r="E153" s="266"/>
      <c r="F153" s="266"/>
      <c r="G153" s="266"/>
      <c r="H153" s="266"/>
      <c r="I153" s="266"/>
      <c r="J153" s="266"/>
      <c r="K153" s="266"/>
      <c r="L153" s="266"/>
      <c r="M153" s="266"/>
      <c r="N153" s="266"/>
      <c r="O153" s="266"/>
      <c r="P153" s="266"/>
      <c r="Q153" s="266"/>
      <c r="R153" s="266"/>
      <c r="S153" s="266"/>
      <c r="T153" s="266"/>
      <c r="U153" s="266"/>
      <c r="V153" s="266"/>
      <c r="Y153" s="328"/>
      <c r="Z153" s="328"/>
    </row>
    <row r="154" s="327" customFormat="true" ht="12.75" hidden="false" customHeight="false" outlineLevel="0" collapsed="false">
      <c r="A154" s="266"/>
      <c r="B154" s="266"/>
      <c r="C154" s="266"/>
      <c r="D154" s="266"/>
      <c r="E154" s="266"/>
      <c r="F154" s="266"/>
      <c r="G154" s="266"/>
      <c r="H154" s="266"/>
      <c r="I154" s="266"/>
      <c r="J154" s="266"/>
      <c r="K154" s="266"/>
      <c r="L154" s="266"/>
      <c r="M154" s="266"/>
      <c r="N154" s="266"/>
      <c r="O154" s="266"/>
      <c r="P154" s="266"/>
      <c r="Q154" s="266"/>
      <c r="R154" s="266"/>
      <c r="S154" s="266"/>
      <c r="T154" s="266"/>
      <c r="U154" s="266"/>
      <c r="V154" s="266"/>
      <c r="Y154" s="328"/>
      <c r="Z154" s="328"/>
    </row>
    <row r="155" s="327" customFormat="true" ht="12.75" hidden="false" customHeight="false" outlineLevel="0" collapsed="false">
      <c r="A155" s="266"/>
      <c r="B155" s="266"/>
      <c r="C155" s="266"/>
      <c r="D155" s="266"/>
      <c r="E155" s="266"/>
      <c r="F155" s="266"/>
      <c r="G155" s="266"/>
      <c r="H155" s="266"/>
      <c r="I155" s="266"/>
      <c r="J155" s="266"/>
      <c r="K155" s="266"/>
      <c r="L155" s="266"/>
      <c r="M155" s="266"/>
      <c r="N155" s="266"/>
      <c r="O155" s="266"/>
      <c r="P155" s="266"/>
      <c r="Q155" s="266"/>
      <c r="R155" s="266"/>
      <c r="S155" s="266"/>
      <c r="T155" s="266"/>
      <c r="U155" s="266"/>
      <c r="V155" s="266"/>
      <c r="Y155" s="328"/>
      <c r="Z155" s="328"/>
    </row>
    <row r="156" s="327" customFormat="true" ht="12.75" hidden="false" customHeight="false" outlineLevel="0" collapsed="false">
      <c r="A156" s="266"/>
      <c r="B156" s="266"/>
      <c r="C156" s="266"/>
      <c r="D156" s="266"/>
      <c r="E156" s="266"/>
      <c r="F156" s="266"/>
      <c r="G156" s="266"/>
      <c r="H156" s="266"/>
      <c r="I156" s="266"/>
      <c r="J156" s="266"/>
      <c r="K156" s="266"/>
      <c r="L156" s="266"/>
      <c r="M156" s="266"/>
      <c r="N156" s="266"/>
      <c r="O156" s="266"/>
      <c r="P156" s="266"/>
      <c r="Q156" s="266"/>
      <c r="R156" s="266"/>
      <c r="S156" s="266"/>
      <c r="T156" s="266"/>
      <c r="U156" s="266"/>
      <c r="V156" s="266"/>
      <c r="Y156" s="328"/>
      <c r="Z156" s="328"/>
    </row>
    <row r="157" s="327" customFormat="true" ht="12.75" hidden="false" customHeight="false" outlineLevel="0" collapsed="false">
      <c r="A157" s="266"/>
      <c r="B157" s="266"/>
      <c r="C157" s="266"/>
      <c r="D157" s="266"/>
      <c r="E157" s="266"/>
      <c r="F157" s="266"/>
      <c r="G157" s="266"/>
      <c r="H157" s="266"/>
      <c r="I157" s="266"/>
      <c r="J157" s="266"/>
      <c r="K157" s="266"/>
      <c r="L157" s="266"/>
      <c r="M157" s="266"/>
      <c r="N157" s="266"/>
      <c r="O157" s="266"/>
      <c r="P157" s="266"/>
      <c r="Q157" s="266"/>
      <c r="R157" s="266"/>
      <c r="S157" s="266"/>
      <c r="T157" s="266"/>
      <c r="U157" s="266"/>
      <c r="V157" s="266"/>
      <c r="Y157" s="328"/>
      <c r="Z157" s="328"/>
    </row>
    <row r="158" s="327" customFormat="true" ht="12.75" hidden="false" customHeight="false" outlineLevel="0" collapsed="false">
      <c r="A158" s="266"/>
      <c r="B158" s="266"/>
      <c r="C158" s="266"/>
      <c r="D158" s="266"/>
      <c r="E158" s="266"/>
      <c r="F158" s="266"/>
      <c r="G158" s="266"/>
      <c r="H158" s="266"/>
      <c r="I158" s="266"/>
      <c r="J158" s="266"/>
      <c r="K158" s="266"/>
      <c r="L158" s="266"/>
      <c r="M158" s="266"/>
      <c r="N158" s="266"/>
      <c r="O158" s="266"/>
      <c r="P158" s="266"/>
      <c r="Q158" s="266"/>
      <c r="R158" s="266"/>
      <c r="S158" s="266"/>
      <c r="T158" s="266"/>
      <c r="U158" s="266"/>
      <c r="V158" s="266"/>
      <c r="Y158" s="328"/>
      <c r="Z158" s="328"/>
    </row>
    <row r="159" s="327" customFormat="true" ht="12.75" hidden="false" customHeight="false" outlineLevel="0" collapsed="false">
      <c r="A159" s="266"/>
      <c r="B159" s="266"/>
      <c r="C159" s="266"/>
      <c r="D159" s="266"/>
      <c r="E159" s="266"/>
      <c r="F159" s="266"/>
      <c r="G159" s="266"/>
      <c r="H159" s="266"/>
      <c r="I159" s="266"/>
      <c r="J159" s="266"/>
      <c r="K159" s="266"/>
      <c r="L159" s="266"/>
      <c r="M159" s="266"/>
      <c r="N159" s="266"/>
      <c r="O159" s="266"/>
      <c r="P159" s="266"/>
      <c r="Q159" s="266"/>
      <c r="R159" s="266"/>
      <c r="S159" s="266"/>
      <c r="T159" s="266"/>
      <c r="U159" s="266"/>
      <c r="V159" s="266"/>
      <c r="Y159" s="328"/>
      <c r="Z159" s="328"/>
    </row>
    <row r="160" s="327" customFormat="true" ht="12.75" hidden="false" customHeight="false" outlineLevel="0" collapsed="false">
      <c r="A160" s="266"/>
      <c r="B160" s="266"/>
      <c r="C160" s="266"/>
      <c r="D160" s="266"/>
      <c r="E160" s="266"/>
      <c r="F160" s="266"/>
      <c r="G160" s="266"/>
      <c r="H160" s="266"/>
      <c r="I160" s="266"/>
      <c r="J160" s="266"/>
      <c r="K160" s="266"/>
      <c r="L160" s="266"/>
      <c r="M160" s="266"/>
      <c r="N160" s="266"/>
      <c r="O160" s="266"/>
      <c r="P160" s="266"/>
      <c r="Q160" s="266"/>
      <c r="R160" s="266"/>
      <c r="S160" s="266"/>
      <c r="T160" s="266"/>
      <c r="U160" s="266"/>
      <c r="V160" s="266"/>
      <c r="Y160" s="328"/>
      <c r="Z160" s="328"/>
    </row>
    <row r="161" s="327" customFormat="true" ht="12.75" hidden="false" customHeight="false" outlineLevel="0" collapsed="false">
      <c r="A161" s="266"/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266"/>
      <c r="Q161" s="266"/>
      <c r="R161" s="266"/>
      <c r="S161" s="266"/>
      <c r="T161" s="266"/>
      <c r="U161" s="266"/>
      <c r="V161" s="266"/>
      <c r="Y161" s="328"/>
      <c r="Z161" s="328"/>
    </row>
    <row r="162" s="327" customFormat="true" ht="12.75" hidden="false" customHeight="false" outlineLevel="0" collapsed="false">
      <c r="A162" s="266"/>
      <c r="B162" s="266"/>
      <c r="C162" s="266"/>
      <c r="D162" s="266"/>
      <c r="E162" s="26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266"/>
      <c r="Q162" s="266"/>
      <c r="R162" s="266"/>
      <c r="S162" s="266"/>
      <c r="T162" s="266"/>
      <c r="U162" s="266"/>
      <c r="V162" s="266"/>
      <c r="Y162" s="328"/>
      <c r="Z162" s="328"/>
    </row>
    <row r="163" s="327" customFormat="true" ht="12.75" hidden="false" customHeight="false" outlineLevel="0" collapsed="false">
      <c r="A163" s="266"/>
      <c r="B163" s="266"/>
      <c r="C163" s="266"/>
      <c r="D163" s="266"/>
      <c r="E163" s="26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266"/>
      <c r="Q163" s="266"/>
      <c r="R163" s="266"/>
      <c r="S163" s="266"/>
      <c r="T163" s="266"/>
      <c r="U163" s="266"/>
      <c r="V163" s="266"/>
      <c r="Y163" s="328"/>
      <c r="Z163" s="328"/>
    </row>
    <row r="164" s="327" customFormat="true" ht="12.75" hidden="false" customHeight="false" outlineLevel="0" collapsed="false">
      <c r="A164" s="266"/>
      <c r="B164" s="266"/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  <c r="P164" s="266"/>
      <c r="Q164" s="266"/>
      <c r="R164" s="266"/>
      <c r="S164" s="266"/>
      <c r="T164" s="266"/>
      <c r="U164" s="266"/>
      <c r="V164" s="266"/>
      <c r="Y164" s="328"/>
      <c r="Z164" s="328"/>
    </row>
    <row r="165" s="327" customFormat="true" ht="12.75" hidden="false" customHeight="false" outlineLevel="0" collapsed="false">
      <c r="A165" s="266"/>
      <c r="B165" s="266"/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  <c r="P165" s="266"/>
      <c r="Q165" s="266"/>
      <c r="R165" s="266"/>
      <c r="S165" s="266"/>
      <c r="T165" s="266"/>
      <c r="U165" s="266"/>
      <c r="V165" s="266"/>
      <c r="Y165" s="328"/>
      <c r="Z165" s="328"/>
    </row>
    <row r="166" s="327" customFormat="true" ht="12.75" hidden="false" customHeight="false" outlineLevel="0" collapsed="false">
      <c r="A166" s="266"/>
      <c r="B166" s="266"/>
      <c r="C166" s="266"/>
      <c r="D166" s="266"/>
      <c r="E166" s="266"/>
      <c r="F166" s="266"/>
      <c r="G166" s="266"/>
      <c r="H166" s="266"/>
      <c r="I166" s="266"/>
      <c r="J166" s="266"/>
      <c r="K166" s="266"/>
      <c r="L166" s="266"/>
      <c r="M166" s="266"/>
      <c r="N166" s="266"/>
      <c r="O166" s="266"/>
      <c r="P166" s="266"/>
      <c r="Q166" s="266"/>
      <c r="R166" s="266"/>
      <c r="S166" s="266"/>
      <c r="T166" s="266"/>
      <c r="U166" s="266"/>
      <c r="V166" s="266"/>
      <c r="Y166" s="328"/>
      <c r="Z166" s="328"/>
    </row>
    <row r="167" s="327" customFormat="true" ht="12.75" hidden="false" customHeight="false" outlineLevel="0" collapsed="false">
      <c r="A167" s="266"/>
      <c r="B167" s="266"/>
      <c r="C167" s="266"/>
      <c r="D167" s="266"/>
      <c r="E167" s="266"/>
      <c r="F167" s="266"/>
      <c r="G167" s="266"/>
      <c r="H167" s="266"/>
      <c r="I167" s="266"/>
      <c r="J167" s="266"/>
      <c r="K167" s="266"/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/>
      <c r="Y167" s="328"/>
      <c r="Z167" s="328"/>
    </row>
    <row r="168" s="327" customFormat="true" ht="12.75" hidden="false" customHeight="false" outlineLevel="0" collapsed="false">
      <c r="A168" s="266"/>
      <c r="B168" s="266"/>
      <c r="C168" s="266"/>
      <c r="D168" s="266"/>
      <c r="E168" s="266"/>
      <c r="F168" s="266"/>
      <c r="G168" s="266"/>
      <c r="H168" s="266"/>
      <c r="I168" s="266"/>
      <c r="J168" s="266"/>
      <c r="K168" s="266"/>
      <c r="L168" s="266"/>
      <c r="M168" s="266"/>
      <c r="N168" s="266"/>
      <c r="O168" s="266"/>
      <c r="P168" s="266"/>
      <c r="Q168" s="266"/>
      <c r="R168" s="266"/>
      <c r="S168" s="266"/>
      <c r="T168" s="266"/>
      <c r="U168" s="266"/>
      <c r="V168" s="266"/>
      <c r="Y168" s="328"/>
      <c r="Z168" s="328"/>
    </row>
    <row r="169" s="327" customFormat="true" ht="12.75" hidden="false" customHeight="false" outlineLevel="0" collapsed="false">
      <c r="A169" s="266"/>
      <c r="B169" s="266"/>
      <c r="C169" s="266"/>
      <c r="D169" s="266"/>
      <c r="E169" s="266"/>
      <c r="F169" s="266"/>
      <c r="G169" s="266"/>
      <c r="H169" s="266"/>
      <c r="I169" s="266"/>
      <c r="J169" s="266"/>
      <c r="K169" s="266"/>
      <c r="L169" s="266"/>
      <c r="M169" s="266"/>
      <c r="N169" s="266"/>
      <c r="O169" s="266"/>
      <c r="P169" s="266"/>
      <c r="Q169" s="266"/>
      <c r="R169" s="266"/>
      <c r="S169" s="266"/>
      <c r="T169" s="266"/>
      <c r="U169" s="266"/>
      <c r="V169" s="266"/>
      <c r="Y169" s="328"/>
      <c r="Z169" s="328"/>
    </row>
    <row r="170" s="327" customFormat="true" ht="12.75" hidden="false" customHeight="false" outlineLevel="0" collapsed="false">
      <c r="A170" s="266"/>
      <c r="B170" s="266"/>
      <c r="C170" s="266"/>
      <c r="D170" s="266"/>
      <c r="E170" s="266"/>
      <c r="F170" s="266"/>
      <c r="G170" s="266"/>
      <c r="H170" s="266"/>
      <c r="I170" s="266"/>
      <c r="J170" s="266"/>
      <c r="K170" s="266"/>
      <c r="L170" s="266"/>
      <c r="M170" s="266"/>
      <c r="N170" s="266"/>
      <c r="O170" s="266"/>
      <c r="P170" s="266"/>
      <c r="Q170" s="266"/>
      <c r="R170" s="266"/>
      <c r="S170" s="266"/>
      <c r="T170" s="266"/>
      <c r="U170" s="266"/>
      <c r="V170" s="266"/>
      <c r="Y170" s="328"/>
      <c r="Z170" s="328"/>
    </row>
    <row r="171" s="327" customFormat="true" ht="12.75" hidden="false" customHeight="false" outlineLevel="0" collapsed="false">
      <c r="A171" s="266"/>
      <c r="B171" s="266"/>
      <c r="C171" s="266"/>
      <c r="D171" s="266"/>
      <c r="E171" s="266"/>
      <c r="F171" s="266"/>
      <c r="G171" s="266"/>
      <c r="H171" s="266"/>
      <c r="I171" s="266"/>
      <c r="J171" s="266"/>
      <c r="K171" s="266"/>
      <c r="L171" s="266"/>
      <c r="M171" s="266"/>
      <c r="N171" s="266"/>
      <c r="O171" s="266"/>
      <c r="P171" s="266"/>
      <c r="Q171" s="266"/>
      <c r="R171" s="266"/>
      <c r="S171" s="266"/>
      <c r="T171" s="266"/>
      <c r="U171" s="266"/>
      <c r="V171" s="266"/>
      <c r="Y171" s="328"/>
      <c r="Z171" s="328"/>
    </row>
    <row r="172" s="327" customFormat="true" ht="12.75" hidden="false" customHeight="false" outlineLevel="0" collapsed="false">
      <c r="A172" s="266"/>
      <c r="B172" s="266"/>
      <c r="C172" s="266"/>
      <c r="D172" s="266"/>
      <c r="E172" s="266"/>
      <c r="F172" s="266"/>
      <c r="G172" s="266"/>
      <c r="H172" s="266"/>
      <c r="I172" s="266"/>
      <c r="J172" s="266"/>
      <c r="K172" s="266"/>
      <c r="L172" s="266"/>
      <c r="M172" s="266"/>
      <c r="N172" s="266"/>
      <c r="O172" s="266"/>
      <c r="P172" s="266"/>
      <c r="Q172" s="266"/>
      <c r="R172" s="266"/>
      <c r="S172" s="266"/>
      <c r="T172" s="266"/>
      <c r="U172" s="266"/>
      <c r="V172" s="266"/>
      <c r="Y172" s="328"/>
      <c r="Z172" s="328"/>
    </row>
    <row r="173" s="327" customFormat="true" ht="12.75" hidden="false" customHeight="false" outlineLevel="0" collapsed="false">
      <c r="A173" s="266"/>
      <c r="B173" s="266"/>
      <c r="C173" s="266"/>
      <c r="D173" s="266"/>
      <c r="E173" s="266"/>
      <c r="F173" s="266"/>
      <c r="G173" s="266"/>
      <c r="H173" s="266"/>
      <c r="I173" s="266"/>
      <c r="J173" s="266"/>
      <c r="K173" s="266"/>
      <c r="L173" s="266"/>
      <c r="M173" s="266"/>
      <c r="N173" s="266"/>
      <c r="O173" s="266"/>
      <c r="P173" s="266"/>
      <c r="Q173" s="266"/>
      <c r="R173" s="266"/>
      <c r="S173" s="266"/>
      <c r="T173" s="266"/>
      <c r="U173" s="266"/>
      <c r="V173" s="266"/>
      <c r="Y173" s="328"/>
      <c r="Z173" s="328"/>
    </row>
    <row r="174" s="327" customFormat="true" ht="12.75" hidden="false" customHeight="false" outlineLevel="0" collapsed="false">
      <c r="A174" s="266"/>
      <c r="B174" s="266"/>
      <c r="C174" s="266"/>
      <c r="D174" s="266"/>
      <c r="E174" s="266"/>
      <c r="F174" s="266"/>
      <c r="G174" s="266"/>
      <c r="H174" s="266"/>
      <c r="I174" s="266"/>
      <c r="J174" s="266"/>
      <c r="K174" s="266"/>
      <c r="L174" s="266"/>
      <c r="M174" s="266"/>
      <c r="N174" s="266"/>
      <c r="O174" s="266"/>
      <c r="P174" s="266"/>
      <c r="Q174" s="266"/>
      <c r="R174" s="266"/>
      <c r="S174" s="266"/>
      <c r="T174" s="266"/>
      <c r="U174" s="266"/>
      <c r="V174" s="266"/>
      <c r="Y174" s="328"/>
      <c r="Z174" s="328"/>
    </row>
    <row r="175" s="327" customFormat="true" ht="12.75" hidden="false" customHeight="false" outlineLevel="0" collapsed="false">
      <c r="A175" s="266"/>
      <c r="B175" s="266"/>
      <c r="C175" s="266"/>
      <c r="D175" s="266"/>
      <c r="E175" s="266"/>
      <c r="F175" s="266"/>
      <c r="G175" s="266"/>
      <c r="H175" s="266"/>
      <c r="I175" s="266"/>
      <c r="J175" s="266"/>
      <c r="K175" s="266"/>
      <c r="L175" s="266"/>
      <c r="M175" s="266"/>
      <c r="N175" s="266"/>
      <c r="O175" s="266"/>
      <c r="P175" s="266"/>
      <c r="Q175" s="266"/>
      <c r="R175" s="266"/>
      <c r="S175" s="266"/>
      <c r="T175" s="266"/>
      <c r="U175" s="266"/>
      <c r="V175" s="266"/>
      <c r="Y175" s="328"/>
      <c r="Z175" s="328"/>
    </row>
    <row r="176" s="327" customFormat="true" ht="12.75" hidden="false" customHeight="false" outlineLevel="0" collapsed="false">
      <c r="A176" s="266"/>
      <c r="B176" s="266"/>
      <c r="C176" s="266"/>
      <c r="D176" s="266"/>
      <c r="E176" s="266"/>
      <c r="F176" s="266"/>
      <c r="G176" s="266"/>
      <c r="H176" s="266"/>
      <c r="I176" s="266"/>
      <c r="J176" s="266"/>
      <c r="K176" s="266"/>
      <c r="L176" s="266"/>
      <c r="M176" s="266"/>
      <c r="N176" s="266"/>
      <c r="O176" s="266"/>
      <c r="P176" s="266"/>
      <c r="Q176" s="266"/>
      <c r="R176" s="266"/>
      <c r="S176" s="266"/>
      <c r="T176" s="266"/>
      <c r="U176" s="266"/>
      <c r="V176" s="266"/>
      <c r="Y176" s="328"/>
      <c r="Z176" s="328"/>
    </row>
    <row r="177" s="327" customFormat="true" ht="12.75" hidden="false" customHeight="false" outlineLevel="0" collapsed="false">
      <c r="A177" s="266"/>
      <c r="B177" s="266"/>
      <c r="C177" s="266"/>
      <c r="D177" s="266"/>
      <c r="E177" s="266"/>
      <c r="F177" s="266"/>
      <c r="G177" s="266"/>
      <c r="H177" s="266"/>
      <c r="I177" s="266"/>
      <c r="J177" s="266"/>
      <c r="K177" s="266"/>
      <c r="L177" s="266"/>
      <c r="M177" s="266"/>
      <c r="N177" s="266"/>
      <c r="O177" s="266"/>
      <c r="P177" s="266"/>
      <c r="Q177" s="266"/>
      <c r="R177" s="266"/>
      <c r="S177" s="266"/>
      <c r="T177" s="266"/>
      <c r="U177" s="266"/>
      <c r="V177" s="266"/>
      <c r="Y177" s="328"/>
      <c r="Z177" s="328"/>
    </row>
    <row r="178" s="327" customFormat="true" ht="12.75" hidden="false" customHeight="false" outlineLevel="0" collapsed="false">
      <c r="A178" s="266"/>
      <c r="B178" s="266"/>
      <c r="C178" s="266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6"/>
      <c r="P178" s="266"/>
      <c r="Q178" s="266"/>
      <c r="R178" s="266"/>
      <c r="S178" s="266"/>
      <c r="T178" s="266"/>
      <c r="U178" s="266"/>
      <c r="V178" s="266"/>
      <c r="Y178" s="328"/>
      <c r="Z178" s="328"/>
    </row>
    <row r="179" s="327" customFormat="true" ht="12.75" hidden="false" customHeight="false" outlineLevel="0" collapsed="false">
      <c r="A179" s="266"/>
      <c r="B179" s="266"/>
      <c r="C179" s="266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  <c r="P179" s="266"/>
      <c r="Q179" s="266"/>
      <c r="R179" s="266"/>
      <c r="S179" s="266"/>
      <c r="T179" s="266"/>
      <c r="U179" s="266"/>
      <c r="V179" s="266"/>
      <c r="Y179" s="328"/>
      <c r="Z179" s="328"/>
    </row>
    <row r="180" s="327" customFormat="true" ht="12.75" hidden="false" customHeight="false" outlineLevel="0" collapsed="false">
      <c r="A180" s="266"/>
      <c r="B180" s="266"/>
      <c r="C180" s="266"/>
      <c r="D180" s="266"/>
      <c r="E180" s="266"/>
      <c r="F180" s="266"/>
      <c r="G180" s="266"/>
      <c r="H180" s="266"/>
      <c r="I180" s="266"/>
      <c r="J180" s="266"/>
      <c r="K180" s="266"/>
      <c r="L180" s="266"/>
      <c r="M180" s="266"/>
      <c r="N180" s="266"/>
      <c r="O180" s="266"/>
      <c r="P180" s="266"/>
      <c r="Q180" s="266"/>
      <c r="R180" s="266"/>
      <c r="S180" s="266"/>
      <c r="T180" s="266"/>
      <c r="U180" s="266"/>
      <c r="V180" s="266"/>
      <c r="Y180" s="328"/>
      <c r="Z180" s="328"/>
    </row>
    <row r="181" s="327" customFormat="true" ht="12.75" hidden="false" customHeight="false" outlineLevel="0" collapsed="false">
      <c r="A181" s="266"/>
      <c r="B181" s="266"/>
      <c r="C181" s="266"/>
      <c r="D181" s="266"/>
      <c r="E181" s="266"/>
      <c r="F181" s="266"/>
      <c r="G181" s="266"/>
      <c r="H181" s="266"/>
      <c r="I181" s="266"/>
      <c r="J181" s="266"/>
      <c r="K181" s="266"/>
      <c r="L181" s="266"/>
      <c r="M181" s="266"/>
      <c r="N181" s="266"/>
      <c r="O181" s="266"/>
      <c r="P181" s="266"/>
      <c r="Q181" s="266"/>
      <c r="R181" s="266"/>
      <c r="S181" s="266"/>
      <c r="T181" s="266"/>
      <c r="U181" s="266"/>
      <c r="V181" s="266"/>
      <c r="Y181" s="328"/>
      <c r="Z181" s="328"/>
    </row>
    <row r="182" s="327" customFormat="true" ht="12.75" hidden="false" customHeight="false" outlineLevel="0" collapsed="false">
      <c r="A182" s="266"/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  <c r="L182" s="266"/>
      <c r="M182" s="266"/>
      <c r="N182" s="266"/>
      <c r="O182" s="266"/>
      <c r="P182" s="266"/>
      <c r="Q182" s="266"/>
      <c r="R182" s="266"/>
      <c r="S182" s="266"/>
      <c r="T182" s="266"/>
      <c r="U182" s="266"/>
      <c r="V182" s="266"/>
      <c r="Y182" s="328"/>
      <c r="Z182" s="328"/>
    </row>
    <row r="183" s="327" customFormat="true" ht="12.75" hidden="false" customHeight="false" outlineLevel="0" collapsed="false">
      <c r="A183" s="266"/>
      <c r="B183" s="266"/>
      <c r="C183" s="266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266"/>
      <c r="R183" s="266"/>
      <c r="S183" s="266"/>
      <c r="T183" s="266"/>
      <c r="U183" s="266"/>
      <c r="V183" s="266"/>
      <c r="Y183" s="328"/>
      <c r="Z183" s="328"/>
    </row>
    <row r="184" s="327" customFormat="true" ht="12.75" hidden="false" customHeight="false" outlineLevel="0" collapsed="false">
      <c r="A184" s="266"/>
      <c r="B184" s="266"/>
      <c r="C184" s="266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266"/>
      <c r="P184" s="266"/>
      <c r="Q184" s="266"/>
      <c r="R184" s="266"/>
      <c r="S184" s="266"/>
      <c r="T184" s="266"/>
      <c r="U184" s="266"/>
      <c r="V184" s="266"/>
      <c r="Y184" s="328"/>
      <c r="Z184" s="328"/>
    </row>
    <row r="185" s="327" customFormat="true" ht="12.75" hidden="false" customHeight="false" outlineLevel="0" collapsed="false">
      <c r="A185" s="266"/>
      <c r="B185" s="266"/>
      <c r="C185" s="266"/>
      <c r="D185" s="266"/>
      <c r="E185" s="266"/>
      <c r="F185" s="266"/>
      <c r="G185" s="266"/>
      <c r="H185" s="266"/>
      <c r="I185" s="266"/>
      <c r="J185" s="266"/>
      <c r="K185" s="266"/>
      <c r="L185" s="266"/>
      <c r="M185" s="266"/>
      <c r="N185" s="266"/>
      <c r="O185" s="266"/>
      <c r="P185" s="266"/>
      <c r="Q185" s="266"/>
      <c r="R185" s="266"/>
      <c r="S185" s="266"/>
      <c r="T185" s="266"/>
      <c r="U185" s="266"/>
      <c r="V185" s="266"/>
      <c r="Y185" s="328"/>
      <c r="Z185" s="328"/>
    </row>
    <row r="186" s="327" customFormat="true" ht="12.75" hidden="false" customHeight="false" outlineLevel="0" collapsed="false">
      <c r="A186" s="266"/>
      <c r="B186" s="266"/>
      <c r="C186" s="266"/>
      <c r="D186" s="266"/>
      <c r="E186" s="266"/>
      <c r="F186" s="266"/>
      <c r="G186" s="266"/>
      <c r="H186" s="266"/>
      <c r="I186" s="266"/>
      <c r="J186" s="266"/>
      <c r="K186" s="266"/>
      <c r="L186" s="266"/>
      <c r="M186" s="266"/>
      <c r="N186" s="266"/>
      <c r="O186" s="266"/>
      <c r="P186" s="266"/>
      <c r="Q186" s="266"/>
      <c r="R186" s="266"/>
      <c r="S186" s="266"/>
      <c r="T186" s="266"/>
      <c r="U186" s="266"/>
      <c r="V186" s="266"/>
      <c r="Y186" s="328"/>
      <c r="Z186" s="328"/>
    </row>
    <row r="187" s="327" customFormat="true" ht="12.75" hidden="false" customHeight="false" outlineLevel="0" collapsed="false">
      <c r="A187" s="266"/>
      <c r="B187" s="266"/>
      <c r="C187" s="266"/>
      <c r="D187" s="266"/>
      <c r="E187" s="266"/>
      <c r="F187" s="266"/>
      <c r="G187" s="266"/>
      <c r="H187" s="266"/>
      <c r="I187" s="266"/>
      <c r="J187" s="266"/>
      <c r="K187" s="266"/>
      <c r="L187" s="266"/>
      <c r="M187" s="266"/>
      <c r="N187" s="266"/>
      <c r="O187" s="266"/>
      <c r="P187" s="266"/>
      <c r="Q187" s="266"/>
      <c r="R187" s="266"/>
      <c r="S187" s="266"/>
      <c r="T187" s="266"/>
      <c r="U187" s="266"/>
      <c r="V187" s="266"/>
      <c r="Y187" s="328"/>
      <c r="Z187" s="328"/>
    </row>
    <row r="188" s="327" customFormat="true" ht="12.75" hidden="false" customHeight="false" outlineLevel="0" collapsed="false">
      <c r="A188" s="266"/>
      <c r="B188" s="266"/>
      <c r="C188" s="266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6"/>
      <c r="P188" s="266"/>
      <c r="Q188" s="266"/>
      <c r="R188" s="266"/>
      <c r="S188" s="266"/>
      <c r="T188" s="266"/>
      <c r="U188" s="266"/>
      <c r="V188" s="266"/>
      <c r="Y188" s="328"/>
      <c r="Z188" s="328"/>
    </row>
    <row r="189" s="327" customFormat="true" ht="12.75" hidden="false" customHeight="false" outlineLevel="0" collapsed="false">
      <c r="A189" s="266"/>
      <c r="B189" s="266"/>
      <c r="C189" s="266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6"/>
      <c r="P189" s="266"/>
      <c r="Q189" s="266"/>
      <c r="R189" s="266"/>
      <c r="S189" s="266"/>
      <c r="T189" s="266"/>
      <c r="U189" s="266"/>
      <c r="V189" s="266"/>
      <c r="Y189" s="328"/>
      <c r="Z189" s="328"/>
    </row>
    <row r="190" s="327" customFormat="true" ht="12.75" hidden="false" customHeight="false" outlineLevel="0" collapsed="false">
      <c r="A190" s="266"/>
      <c r="B190" s="266"/>
      <c r="C190" s="266"/>
      <c r="D190" s="266"/>
      <c r="E190" s="266"/>
      <c r="F190" s="266"/>
      <c r="G190" s="266"/>
      <c r="H190" s="266"/>
      <c r="I190" s="266"/>
      <c r="J190" s="266"/>
      <c r="K190" s="266"/>
      <c r="L190" s="266"/>
      <c r="M190" s="266"/>
      <c r="N190" s="266"/>
      <c r="O190" s="266"/>
      <c r="P190" s="266"/>
      <c r="Q190" s="266"/>
      <c r="R190" s="266"/>
      <c r="S190" s="266"/>
      <c r="T190" s="266"/>
      <c r="U190" s="266"/>
      <c r="V190" s="266"/>
      <c r="Y190" s="328"/>
      <c r="Z190" s="328"/>
    </row>
    <row r="191" s="327" customFormat="true" ht="12.75" hidden="false" customHeight="false" outlineLevel="0" collapsed="false">
      <c r="A191" s="266"/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  <c r="P191" s="266"/>
      <c r="Q191" s="266"/>
      <c r="R191" s="266"/>
      <c r="S191" s="266"/>
      <c r="T191" s="266"/>
      <c r="U191" s="266"/>
      <c r="V191" s="266"/>
      <c r="Y191" s="328"/>
      <c r="Z191" s="328"/>
    </row>
    <row r="192" s="327" customFormat="true" ht="12.75" hidden="false" customHeight="false" outlineLevel="0" collapsed="false">
      <c r="A192" s="266"/>
      <c r="B192" s="266"/>
      <c r="C192" s="266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6"/>
      <c r="P192" s="266"/>
      <c r="Q192" s="266"/>
      <c r="R192" s="266"/>
      <c r="S192" s="266"/>
      <c r="T192" s="266"/>
      <c r="U192" s="266"/>
      <c r="V192" s="266"/>
      <c r="Y192" s="328"/>
      <c r="Z192" s="328"/>
    </row>
    <row r="193" s="327" customFormat="true" ht="12.75" hidden="false" customHeight="false" outlineLevel="0" collapsed="false">
      <c r="A193" s="266"/>
      <c r="B193" s="266"/>
      <c r="C193" s="266"/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Q193" s="266"/>
      <c r="R193" s="266"/>
      <c r="S193" s="266"/>
      <c r="T193" s="266"/>
      <c r="U193" s="266"/>
      <c r="V193" s="266"/>
      <c r="Y193" s="328"/>
      <c r="Z193" s="328"/>
    </row>
    <row r="194" s="327" customFormat="true" ht="12.75" hidden="false" customHeight="false" outlineLevel="0" collapsed="false">
      <c r="A194" s="266"/>
      <c r="B194" s="266"/>
      <c r="C194" s="266"/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  <c r="O194" s="266"/>
      <c r="P194" s="266"/>
      <c r="Q194" s="266"/>
      <c r="R194" s="266"/>
      <c r="S194" s="266"/>
      <c r="T194" s="266"/>
      <c r="U194" s="266"/>
      <c r="V194" s="266"/>
      <c r="Y194" s="328"/>
      <c r="Z194" s="328"/>
    </row>
    <row r="195" s="327" customFormat="true" ht="12.75" hidden="false" customHeight="false" outlineLevel="0" collapsed="false">
      <c r="A195" s="266"/>
      <c r="B195" s="266"/>
      <c r="C195" s="266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  <c r="P195" s="266"/>
      <c r="Q195" s="266"/>
      <c r="R195" s="266"/>
      <c r="S195" s="266"/>
      <c r="T195" s="266"/>
      <c r="U195" s="266"/>
      <c r="V195" s="266"/>
      <c r="Y195" s="328"/>
      <c r="Z195" s="328"/>
    </row>
    <row r="196" s="327" customFormat="true" ht="12.75" hidden="false" customHeight="false" outlineLevel="0" collapsed="false">
      <c r="A196" s="266"/>
      <c r="B196" s="266"/>
      <c r="C196" s="266"/>
      <c r="D196" s="266"/>
      <c r="E196" s="266"/>
      <c r="F196" s="266"/>
      <c r="G196" s="266"/>
      <c r="H196" s="266"/>
      <c r="I196" s="266"/>
      <c r="J196" s="266"/>
      <c r="K196" s="266"/>
      <c r="L196" s="266"/>
      <c r="M196" s="266"/>
      <c r="N196" s="266"/>
      <c r="O196" s="266"/>
      <c r="P196" s="266"/>
      <c r="Q196" s="266"/>
      <c r="R196" s="266"/>
      <c r="S196" s="266"/>
      <c r="T196" s="266"/>
      <c r="U196" s="266"/>
      <c r="V196" s="266"/>
      <c r="Y196" s="328"/>
      <c r="Z196" s="328"/>
    </row>
    <row r="197" s="327" customFormat="true" ht="12.75" hidden="false" customHeight="false" outlineLevel="0" collapsed="false">
      <c r="A197" s="266"/>
      <c r="B197" s="266"/>
      <c r="C197" s="266"/>
      <c r="D197" s="266"/>
      <c r="E197" s="266"/>
      <c r="F197" s="266"/>
      <c r="G197" s="266"/>
      <c r="H197" s="266"/>
      <c r="I197" s="266"/>
      <c r="J197" s="266"/>
      <c r="K197" s="266"/>
      <c r="L197" s="266"/>
      <c r="M197" s="266"/>
      <c r="N197" s="266"/>
      <c r="O197" s="266"/>
      <c r="P197" s="266"/>
      <c r="Q197" s="266"/>
      <c r="R197" s="266"/>
      <c r="S197" s="266"/>
      <c r="T197" s="266"/>
      <c r="U197" s="266"/>
      <c r="V197" s="266"/>
      <c r="Y197" s="328"/>
      <c r="Z197" s="328"/>
    </row>
    <row r="198" s="327" customFormat="true" ht="12.75" hidden="false" customHeight="false" outlineLevel="0" collapsed="false">
      <c r="A198" s="266"/>
      <c r="B198" s="266"/>
      <c r="C198" s="266"/>
      <c r="D198" s="266"/>
      <c r="E198" s="266"/>
      <c r="F198" s="266"/>
      <c r="G198" s="266"/>
      <c r="H198" s="266"/>
      <c r="I198" s="266"/>
      <c r="J198" s="266"/>
      <c r="K198" s="266"/>
      <c r="L198" s="266"/>
      <c r="M198" s="266"/>
      <c r="N198" s="266"/>
      <c r="O198" s="266"/>
      <c r="P198" s="266"/>
      <c r="Q198" s="266"/>
      <c r="R198" s="266"/>
      <c r="S198" s="266"/>
      <c r="T198" s="266"/>
      <c r="U198" s="266"/>
      <c r="V198" s="266"/>
      <c r="Y198" s="328"/>
      <c r="Z198" s="328"/>
    </row>
    <row r="199" s="327" customFormat="true" ht="12.75" hidden="false" customHeight="false" outlineLevel="0" collapsed="false">
      <c r="A199" s="266"/>
      <c r="B199" s="266"/>
      <c r="C199" s="266"/>
      <c r="D199" s="266"/>
      <c r="E199" s="266"/>
      <c r="F199" s="266"/>
      <c r="G199" s="266"/>
      <c r="H199" s="266"/>
      <c r="I199" s="266"/>
      <c r="J199" s="266"/>
      <c r="K199" s="266"/>
      <c r="L199" s="266"/>
      <c r="M199" s="266"/>
      <c r="N199" s="266"/>
      <c r="O199" s="266"/>
      <c r="P199" s="266"/>
      <c r="Q199" s="266"/>
      <c r="R199" s="266"/>
      <c r="S199" s="266"/>
      <c r="T199" s="266"/>
      <c r="U199" s="266"/>
      <c r="V199" s="266"/>
      <c r="Y199" s="328"/>
      <c r="Z199" s="328"/>
    </row>
    <row r="200" s="327" customFormat="true" ht="12.75" hidden="false" customHeight="false" outlineLevel="0" collapsed="false">
      <c r="A200" s="266"/>
      <c r="B200" s="266"/>
      <c r="C200" s="266"/>
      <c r="D200" s="266"/>
      <c r="E200" s="266"/>
      <c r="F200" s="266"/>
      <c r="G200" s="266"/>
      <c r="H200" s="266"/>
      <c r="I200" s="266"/>
      <c r="J200" s="266"/>
      <c r="K200" s="266"/>
      <c r="L200" s="266"/>
      <c r="M200" s="266"/>
      <c r="N200" s="266"/>
      <c r="O200" s="266"/>
      <c r="P200" s="266"/>
      <c r="Q200" s="266"/>
      <c r="R200" s="266"/>
      <c r="S200" s="266"/>
      <c r="T200" s="266"/>
      <c r="U200" s="266"/>
      <c r="V200" s="266"/>
      <c r="Y200" s="328"/>
      <c r="Z200" s="328"/>
    </row>
    <row r="201" s="327" customFormat="true" ht="12.75" hidden="false" customHeight="false" outlineLevel="0" collapsed="false">
      <c r="A201" s="266"/>
      <c r="B201" s="266"/>
      <c r="C201" s="266"/>
      <c r="D201" s="266"/>
      <c r="E201" s="266"/>
      <c r="F201" s="266"/>
      <c r="G201" s="266"/>
      <c r="H201" s="266"/>
      <c r="I201" s="266"/>
      <c r="J201" s="266"/>
      <c r="K201" s="266"/>
      <c r="L201" s="266"/>
      <c r="M201" s="266"/>
      <c r="N201" s="266"/>
      <c r="O201" s="266"/>
      <c r="P201" s="266"/>
      <c r="Q201" s="266"/>
      <c r="R201" s="266"/>
      <c r="S201" s="266"/>
      <c r="T201" s="266"/>
      <c r="U201" s="266"/>
      <c r="V201" s="266"/>
      <c r="Y201" s="328"/>
      <c r="Z201" s="328"/>
    </row>
    <row r="202" s="327" customFormat="true" ht="12.75" hidden="false" customHeight="false" outlineLevel="0" collapsed="false">
      <c r="A202" s="266"/>
      <c r="B202" s="266"/>
      <c r="C202" s="266"/>
      <c r="D202" s="266"/>
      <c r="E202" s="266"/>
      <c r="F202" s="266"/>
      <c r="G202" s="266"/>
      <c r="H202" s="266"/>
      <c r="I202" s="266"/>
      <c r="J202" s="266"/>
      <c r="K202" s="266"/>
      <c r="L202" s="266"/>
      <c r="M202" s="266"/>
      <c r="N202" s="266"/>
      <c r="O202" s="266"/>
      <c r="P202" s="266"/>
      <c r="Q202" s="266"/>
      <c r="R202" s="266"/>
      <c r="S202" s="266"/>
      <c r="T202" s="266"/>
      <c r="U202" s="266"/>
      <c r="V202" s="266"/>
      <c r="Y202" s="328"/>
      <c r="Z202" s="328"/>
    </row>
    <row r="203" s="327" customFormat="true" ht="12.75" hidden="false" customHeight="false" outlineLevel="0" collapsed="false">
      <c r="A203" s="266"/>
      <c r="B203" s="266"/>
      <c r="C203" s="266"/>
      <c r="D203" s="266"/>
      <c r="E203" s="266"/>
      <c r="F203" s="266"/>
      <c r="G203" s="266"/>
      <c r="H203" s="266"/>
      <c r="I203" s="266"/>
      <c r="J203" s="266"/>
      <c r="K203" s="266"/>
      <c r="L203" s="266"/>
      <c r="M203" s="266"/>
      <c r="N203" s="266"/>
      <c r="O203" s="266"/>
      <c r="P203" s="266"/>
      <c r="Q203" s="266"/>
      <c r="R203" s="266"/>
      <c r="S203" s="266"/>
      <c r="T203" s="266"/>
      <c r="U203" s="266"/>
      <c r="V203" s="266"/>
      <c r="Y203" s="328"/>
      <c r="Z203" s="328"/>
    </row>
    <row r="204" s="327" customFormat="true" ht="12.75" hidden="false" customHeight="false" outlineLevel="0" collapsed="false">
      <c r="A204" s="266"/>
      <c r="B204" s="266"/>
      <c r="C204" s="266"/>
      <c r="D204" s="266"/>
      <c r="E204" s="266"/>
      <c r="F204" s="266"/>
      <c r="G204" s="266"/>
      <c r="H204" s="266"/>
      <c r="I204" s="266"/>
      <c r="J204" s="266"/>
      <c r="K204" s="266"/>
      <c r="L204" s="266"/>
      <c r="M204" s="266"/>
      <c r="N204" s="266"/>
      <c r="O204" s="266"/>
      <c r="P204" s="266"/>
      <c r="Q204" s="266"/>
      <c r="R204" s="266"/>
      <c r="S204" s="266"/>
      <c r="T204" s="266"/>
      <c r="U204" s="266"/>
      <c r="V204" s="266"/>
      <c r="Y204" s="328"/>
      <c r="Z204" s="328"/>
    </row>
    <row r="205" s="327" customFormat="true" ht="12.75" hidden="false" customHeight="false" outlineLevel="0" collapsed="false">
      <c r="A205" s="266"/>
      <c r="B205" s="266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Y205" s="328"/>
      <c r="Z205" s="328"/>
    </row>
    <row r="206" s="327" customFormat="true" ht="12.75" hidden="false" customHeight="false" outlineLevel="0" collapsed="false">
      <c r="A206" s="266"/>
      <c r="B206" s="266"/>
      <c r="C206" s="266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  <c r="P206" s="266"/>
      <c r="Q206" s="266"/>
      <c r="R206" s="266"/>
      <c r="S206" s="266"/>
      <c r="T206" s="266"/>
      <c r="U206" s="266"/>
      <c r="V206" s="266"/>
      <c r="Y206" s="328"/>
      <c r="Z206" s="328"/>
    </row>
    <row r="207" s="327" customFormat="true" ht="12.75" hidden="false" customHeight="false" outlineLevel="0" collapsed="false">
      <c r="A207" s="266"/>
      <c r="B207" s="266"/>
      <c r="C207" s="266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6"/>
      <c r="P207" s="266"/>
      <c r="Q207" s="266"/>
      <c r="R207" s="266"/>
      <c r="S207" s="266"/>
      <c r="T207" s="266"/>
      <c r="U207" s="266"/>
      <c r="V207" s="266"/>
      <c r="Y207" s="328"/>
      <c r="Z207" s="328"/>
    </row>
    <row r="208" s="327" customFormat="true" ht="12.75" hidden="false" customHeight="false" outlineLevel="0" collapsed="false">
      <c r="A208" s="266"/>
      <c r="B208" s="266"/>
      <c r="C208" s="266"/>
      <c r="D208" s="266"/>
      <c r="E208" s="266"/>
      <c r="F208" s="266"/>
      <c r="G208" s="266"/>
      <c r="H208" s="266"/>
      <c r="I208" s="266"/>
      <c r="J208" s="266"/>
      <c r="K208" s="266"/>
      <c r="L208" s="266"/>
      <c r="M208" s="266"/>
      <c r="N208" s="266"/>
      <c r="O208" s="266"/>
      <c r="P208" s="266"/>
      <c r="Q208" s="266"/>
      <c r="R208" s="266"/>
      <c r="S208" s="266"/>
      <c r="T208" s="266"/>
      <c r="U208" s="266"/>
      <c r="V208" s="266"/>
      <c r="Y208" s="328"/>
      <c r="Z208" s="328"/>
    </row>
    <row r="209" s="327" customFormat="true" ht="12.75" hidden="false" customHeight="false" outlineLevel="0" collapsed="false">
      <c r="A209" s="266"/>
      <c r="B209" s="266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6"/>
      <c r="P209" s="266"/>
      <c r="Q209" s="266"/>
      <c r="R209" s="266"/>
      <c r="S209" s="266"/>
      <c r="T209" s="266"/>
      <c r="U209" s="266"/>
      <c r="V209" s="266"/>
      <c r="Y209" s="328"/>
      <c r="Z209" s="328"/>
    </row>
    <row r="210" s="327" customFormat="true" ht="12.75" hidden="false" customHeight="false" outlineLevel="0" collapsed="false">
      <c r="A210" s="266"/>
      <c r="B210" s="266"/>
      <c r="C210" s="266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6"/>
      <c r="P210" s="266"/>
      <c r="Q210" s="266"/>
      <c r="R210" s="266"/>
      <c r="S210" s="266"/>
      <c r="T210" s="266"/>
      <c r="U210" s="266"/>
      <c r="V210" s="266"/>
      <c r="Y210" s="328"/>
      <c r="Z210" s="328"/>
    </row>
    <row r="211" s="327" customFormat="true" ht="12.75" hidden="false" customHeight="false" outlineLevel="0" collapsed="false">
      <c r="A211" s="266"/>
      <c r="B211" s="266"/>
      <c r="C211" s="266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6"/>
      <c r="P211" s="266"/>
      <c r="Q211" s="266"/>
      <c r="R211" s="266"/>
      <c r="S211" s="266"/>
      <c r="T211" s="266"/>
      <c r="U211" s="266"/>
      <c r="V211" s="266"/>
      <c r="Y211" s="328"/>
      <c r="Z211" s="328"/>
    </row>
    <row r="212" s="327" customFormat="true" ht="12.75" hidden="false" customHeight="false" outlineLevel="0" collapsed="false">
      <c r="A212" s="266"/>
      <c r="B212" s="266"/>
      <c r="C212" s="266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66"/>
      <c r="T212" s="266"/>
      <c r="U212" s="266"/>
      <c r="V212" s="266"/>
      <c r="Y212" s="328"/>
      <c r="Z212" s="328"/>
    </row>
    <row r="213" s="327" customFormat="true" ht="12.75" hidden="false" customHeight="false" outlineLevel="0" collapsed="false">
      <c r="A213" s="266"/>
      <c r="B213" s="266"/>
      <c r="C213" s="266"/>
      <c r="D213" s="266"/>
      <c r="E213" s="266"/>
      <c r="F213" s="266"/>
      <c r="G213" s="266"/>
      <c r="H213" s="266"/>
      <c r="I213" s="266"/>
      <c r="J213" s="266"/>
      <c r="K213" s="266"/>
      <c r="L213" s="266"/>
      <c r="M213" s="266"/>
      <c r="N213" s="266"/>
      <c r="O213" s="266"/>
      <c r="P213" s="266"/>
      <c r="Q213" s="266"/>
      <c r="R213" s="266"/>
      <c r="S213" s="266"/>
      <c r="T213" s="266"/>
      <c r="U213" s="266"/>
      <c r="V213" s="266"/>
      <c r="Y213" s="328"/>
      <c r="Z213" s="328"/>
    </row>
    <row r="214" s="327" customFormat="true" ht="12.75" hidden="false" customHeight="false" outlineLevel="0" collapsed="false">
      <c r="A214" s="266"/>
      <c r="B214" s="266"/>
      <c r="C214" s="266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Y214" s="328"/>
      <c r="Z214" s="328"/>
    </row>
    <row r="215" s="327" customFormat="true" ht="12.75" hidden="false" customHeight="false" outlineLevel="0" collapsed="false">
      <c r="A215" s="266"/>
      <c r="B215" s="266"/>
      <c r="C215" s="266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Y215" s="328"/>
      <c r="Z215" s="328"/>
    </row>
    <row r="216" s="327" customFormat="true" ht="12.75" hidden="false" customHeight="false" outlineLevel="0" collapsed="false">
      <c r="A216" s="266"/>
      <c r="B216" s="266"/>
      <c r="C216" s="266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Y216" s="328"/>
      <c r="Z216" s="328"/>
    </row>
    <row r="217" s="327" customFormat="true" ht="12.75" hidden="false" customHeight="false" outlineLevel="0" collapsed="false">
      <c r="A217" s="266"/>
      <c r="B217" s="266"/>
      <c r="C217" s="266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Y217" s="328"/>
      <c r="Z217" s="328"/>
    </row>
    <row r="218" s="327" customFormat="true" ht="12.75" hidden="false" customHeight="false" outlineLevel="0" collapsed="false">
      <c r="A218" s="266"/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Y218" s="328"/>
      <c r="Z218" s="328"/>
    </row>
    <row r="219" s="327" customFormat="true" ht="12.75" hidden="false" customHeight="false" outlineLevel="0" collapsed="false">
      <c r="A219" s="266"/>
      <c r="B219" s="266"/>
      <c r="C219" s="266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  <c r="N219" s="266"/>
      <c r="O219" s="266"/>
      <c r="P219" s="266"/>
      <c r="Q219" s="266"/>
      <c r="R219" s="266"/>
      <c r="S219" s="266"/>
      <c r="T219" s="266"/>
      <c r="U219" s="266"/>
      <c r="V219" s="266"/>
      <c r="Y219" s="328"/>
      <c r="Z219" s="328"/>
    </row>
    <row r="220" s="327" customFormat="true" ht="12.75" hidden="false" customHeight="false" outlineLevel="0" collapsed="false">
      <c r="A220" s="266"/>
      <c r="B220" s="266"/>
      <c r="C220" s="266"/>
      <c r="D220" s="266"/>
      <c r="E220" s="266"/>
      <c r="F220" s="266"/>
      <c r="G220" s="266"/>
      <c r="H220" s="266"/>
      <c r="I220" s="266"/>
      <c r="J220" s="266"/>
      <c r="K220" s="266"/>
      <c r="L220" s="266"/>
      <c r="M220" s="266"/>
      <c r="N220" s="266"/>
      <c r="O220" s="266"/>
      <c r="P220" s="266"/>
      <c r="Q220" s="266"/>
      <c r="R220" s="266"/>
      <c r="S220" s="266"/>
      <c r="T220" s="266"/>
      <c r="U220" s="266"/>
      <c r="V220" s="266"/>
      <c r="Y220" s="328"/>
      <c r="Z220" s="328"/>
    </row>
    <row r="221" s="327" customFormat="true" ht="12.75" hidden="false" customHeight="false" outlineLevel="0" collapsed="false">
      <c r="A221" s="266"/>
      <c r="B221" s="266"/>
      <c r="C221" s="266"/>
      <c r="D221" s="266"/>
      <c r="E221" s="266"/>
      <c r="F221" s="266"/>
      <c r="G221" s="266"/>
      <c r="H221" s="266"/>
      <c r="I221" s="266"/>
      <c r="J221" s="266"/>
      <c r="K221" s="266"/>
      <c r="L221" s="266"/>
      <c r="M221" s="266"/>
      <c r="N221" s="266"/>
      <c r="O221" s="266"/>
      <c r="P221" s="266"/>
      <c r="Q221" s="266"/>
      <c r="R221" s="266"/>
      <c r="S221" s="266"/>
      <c r="T221" s="266"/>
      <c r="U221" s="266"/>
      <c r="V221" s="266"/>
      <c r="Y221" s="328"/>
      <c r="Z221" s="328"/>
    </row>
    <row r="222" s="327" customFormat="true" ht="12.75" hidden="false" customHeight="false" outlineLevel="0" collapsed="false">
      <c r="A222" s="266"/>
      <c r="B222" s="266"/>
      <c r="C222" s="266"/>
      <c r="D222" s="266"/>
      <c r="E222" s="266"/>
      <c r="F222" s="266"/>
      <c r="G222" s="26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66"/>
      <c r="T222" s="266"/>
      <c r="U222" s="266"/>
      <c r="V222" s="266"/>
      <c r="Y222" s="328"/>
      <c r="Z222" s="328"/>
    </row>
    <row r="223" s="327" customFormat="true" ht="12.75" hidden="false" customHeight="false" outlineLevel="0" collapsed="false">
      <c r="A223" s="266"/>
      <c r="B223" s="266"/>
      <c r="C223" s="266"/>
      <c r="D223" s="266"/>
      <c r="E223" s="266"/>
      <c r="F223" s="266"/>
      <c r="G223" s="266"/>
      <c r="H223" s="266"/>
      <c r="I223" s="266"/>
      <c r="J223" s="266"/>
      <c r="K223" s="266"/>
      <c r="L223" s="266"/>
      <c r="M223" s="266"/>
      <c r="N223" s="266"/>
      <c r="O223" s="266"/>
      <c r="P223" s="266"/>
      <c r="Q223" s="266"/>
      <c r="R223" s="266"/>
      <c r="S223" s="266"/>
      <c r="T223" s="266"/>
      <c r="U223" s="266"/>
      <c r="V223" s="266"/>
      <c r="Y223" s="328"/>
      <c r="Z223" s="328"/>
    </row>
    <row r="224" s="327" customFormat="true" ht="12.75" hidden="false" customHeight="false" outlineLevel="0" collapsed="false">
      <c r="A224" s="266"/>
      <c r="B224" s="266"/>
      <c r="C224" s="266"/>
      <c r="D224" s="266"/>
      <c r="E224" s="266"/>
      <c r="F224" s="266"/>
      <c r="G224" s="266"/>
      <c r="H224" s="266"/>
      <c r="I224" s="266"/>
      <c r="J224" s="266"/>
      <c r="K224" s="266"/>
      <c r="L224" s="266"/>
      <c r="M224" s="266"/>
      <c r="N224" s="266"/>
      <c r="O224" s="266"/>
      <c r="P224" s="266"/>
      <c r="Q224" s="266"/>
      <c r="R224" s="266"/>
      <c r="S224" s="266"/>
      <c r="T224" s="266"/>
      <c r="U224" s="266"/>
      <c r="V224" s="266"/>
      <c r="Y224" s="328"/>
      <c r="Z224" s="328"/>
    </row>
    <row r="225" s="327" customFormat="true" ht="12.75" hidden="false" customHeight="false" outlineLevel="0" collapsed="false">
      <c r="A225" s="266"/>
      <c r="B225" s="266"/>
      <c r="C225" s="266"/>
      <c r="D225" s="266"/>
      <c r="E225" s="266"/>
      <c r="F225" s="266"/>
      <c r="G225" s="266"/>
      <c r="H225" s="266"/>
      <c r="I225" s="266"/>
      <c r="J225" s="266"/>
      <c r="K225" s="266"/>
      <c r="L225" s="266"/>
      <c r="M225" s="266"/>
      <c r="N225" s="266"/>
      <c r="O225" s="266"/>
      <c r="P225" s="266"/>
      <c r="Q225" s="266"/>
      <c r="R225" s="266"/>
      <c r="S225" s="266"/>
      <c r="T225" s="266"/>
      <c r="U225" s="266"/>
      <c r="V225" s="266"/>
      <c r="Y225" s="328"/>
      <c r="Z225" s="328"/>
    </row>
    <row r="226" s="327" customFormat="true" ht="12.75" hidden="false" customHeight="false" outlineLevel="0" collapsed="false">
      <c r="A226" s="266"/>
      <c r="B226" s="266"/>
      <c r="C226" s="266"/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6"/>
      <c r="Q226" s="266"/>
      <c r="R226" s="266"/>
      <c r="S226" s="266"/>
      <c r="T226" s="266"/>
      <c r="U226" s="266"/>
      <c r="V226" s="266"/>
      <c r="Y226" s="328"/>
      <c r="Z226" s="328"/>
    </row>
    <row r="227" s="327" customFormat="true" ht="12.75" hidden="false" customHeight="false" outlineLevel="0" collapsed="false">
      <c r="A227" s="266"/>
      <c r="B227" s="266"/>
      <c r="C227" s="266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O227" s="266"/>
      <c r="P227" s="266"/>
      <c r="Q227" s="266"/>
      <c r="R227" s="266"/>
      <c r="S227" s="266"/>
      <c r="T227" s="266"/>
      <c r="U227" s="266"/>
      <c r="V227" s="266"/>
      <c r="Y227" s="328"/>
      <c r="Z227" s="328"/>
    </row>
    <row r="228" s="327" customFormat="true" ht="12.75" hidden="false" customHeight="false" outlineLevel="0" collapsed="false">
      <c r="A228" s="266"/>
      <c r="B228" s="266"/>
      <c r="C228" s="266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66"/>
      <c r="T228" s="266"/>
      <c r="U228" s="266"/>
      <c r="V228" s="266"/>
      <c r="Y228" s="328"/>
      <c r="Z228" s="328"/>
    </row>
    <row r="229" s="327" customFormat="true" ht="12.75" hidden="false" customHeight="false" outlineLevel="0" collapsed="false">
      <c r="A229" s="266"/>
      <c r="B229" s="266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6"/>
      <c r="P229" s="266"/>
      <c r="Q229" s="266"/>
      <c r="R229" s="266"/>
      <c r="S229" s="266"/>
      <c r="T229" s="266"/>
      <c r="U229" s="266"/>
      <c r="V229" s="266"/>
      <c r="Y229" s="328"/>
      <c r="Z229" s="328"/>
    </row>
    <row r="230" s="327" customFormat="true" ht="12.75" hidden="false" customHeight="false" outlineLevel="0" collapsed="false">
      <c r="A230" s="266"/>
      <c r="B230" s="266"/>
      <c r="C230" s="266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266"/>
      <c r="R230" s="266"/>
      <c r="S230" s="266"/>
      <c r="T230" s="266"/>
      <c r="U230" s="266"/>
      <c r="V230" s="266"/>
      <c r="Y230" s="328"/>
      <c r="Z230" s="328"/>
    </row>
    <row r="231" s="327" customFormat="true" ht="12.75" hidden="false" customHeight="false" outlineLevel="0" collapsed="false">
      <c r="A231" s="266"/>
      <c r="B231" s="266"/>
      <c r="C231" s="266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266"/>
      <c r="R231" s="266"/>
      <c r="S231" s="266"/>
      <c r="T231" s="266"/>
      <c r="U231" s="266"/>
      <c r="V231" s="266"/>
      <c r="Y231" s="328"/>
      <c r="Z231" s="328"/>
    </row>
    <row r="232" s="327" customFormat="true" ht="12.75" hidden="false" customHeight="false" outlineLevel="0" collapsed="false">
      <c r="A232" s="266"/>
      <c r="B232" s="266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266"/>
      <c r="R232" s="266"/>
      <c r="S232" s="266"/>
      <c r="T232" s="266"/>
      <c r="U232" s="266"/>
      <c r="V232" s="266"/>
      <c r="Y232" s="328"/>
      <c r="Z232" s="328"/>
    </row>
    <row r="233" s="327" customFormat="true" ht="12.75" hidden="false" customHeight="false" outlineLevel="0" collapsed="false">
      <c r="A233" s="266"/>
      <c r="B233" s="266"/>
      <c r="C233" s="266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266"/>
      <c r="R233" s="266"/>
      <c r="S233" s="266"/>
      <c r="T233" s="266"/>
      <c r="U233" s="266"/>
      <c r="V233" s="266"/>
      <c r="Y233" s="328"/>
      <c r="Z233" s="328"/>
    </row>
    <row r="234" s="327" customFormat="true" ht="12.75" hidden="false" customHeight="false" outlineLevel="0" collapsed="false">
      <c r="A234" s="266"/>
      <c r="B234" s="266"/>
      <c r="C234" s="266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266"/>
      <c r="R234" s="266"/>
      <c r="S234" s="266"/>
      <c r="T234" s="266"/>
      <c r="U234" s="266"/>
      <c r="V234" s="266"/>
      <c r="Y234" s="328"/>
      <c r="Z234" s="328"/>
    </row>
    <row r="235" s="327" customFormat="true" ht="12.75" hidden="false" customHeight="false" outlineLevel="0" collapsed="false">
      <c r="A235" s="266"/>
      <c r="B235" s="266"/>
      <c r="C235" s="266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66"/>
      <c r="T235" s="266"/>
      <c r="U235" s="266"/>
      <c r="V235" s="266"/>
      <c r="Y235" s="328"/>
      <c r="Z235" s="328"/>
    </row>
    <row r="236" s="327" customFormat="true" ht="12.75" hidden="false" customHeight="false" outlineLevel="0" collapsed="false">
      <c r="A236" s="266"/>
      <c r="B236" s="266"/>
      <c r="C236" s="266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266"/>
      <c r="R236" s="266"/>
      <c r="S236" s="266"/>
      <c r="T236" s="266"/>
      <c r="U236" s="266"/>
      <c r="V236" s="266"/>
      <c r="Y236" s="328"/>
      <c r="Z236" s="328"/>
    </row>
    <row r="237" s="327" customFormat="true" ht="12.75" hidden="false" customHeight="false" outlineLevel="0" collapsed="false">
      <c r="A237" s="266"/>
      <c r="B237" s="266"/>
      <c r="C237" s="266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  <c r="N237" s="266"/>
      <c r="O237" s="266"/>
      <c r="P237" s="266"/>
      <c r="Q237" s="266"/>
      <c r="R237" s="266"/>
      <c r="S237" s="266"/>
      <c r="T237" s="266"/>
      <c r="U237" s="266"/>
      <c r="V237" s="266"/>
      <c r="Y237" s="328"/>
      <c r="Z237" s="328"/>
    </row>
    <row r="238" s="327" customFormat="true" ht="12.75" hidden="false" customHeight="false" outlineLevel="0" collapsed="false">
      <c r="A238" s="266"/>
      <c r="B238" s="266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/>
      <c r="P238" s="266"/>
      <c r="Q238" s="266"/>
      <c r="R238" s="266"/>
      <c r="S238" s="266"/>
      <c r="T238" s="266"/>
      <c r="U238" s="266"/>
      <c r="V238" s="266"/>
      <c r="Y238" s="328"/>
      <c r="Z238" s="328"/>
    </row>
    <row r="239" s="327" customFormat="true" ht="12.75" hidden="false" customHeight="false" outlineLevel="0" collapsed="false">
      <c r="A239" s="266"/>
      <c r="B239" s="266"/>
      <c r="C239" s="266"/>
      <c r="D239" s="266"/>
      <c r="E239" s="266"/>
      <c r="F239" s="266"/>
      <c r="G239" s="266"/>
      <c r="H239" s="266"/>
      <c r="I239" s="266"/>
      <c r="J239" s="266"/>
      <c r="K239" s="266"/>
      <c r="L239" s="266"/>
      <c r="M239" s="266"/>
      <c r="N239" s="266"/>
      <c r="O239" s="266"/>
      <c r="P239" s="266"/>
      <c r="Q239" s="266"/>
      <c r="R239" s="266"/>
      <c r="S239" s="266"/>
      <c r="T239" s="266"/>
      <c r="U239" s="266"/>
      <c r="V239" s="266"/>
      <c r="Y239" s="328"/>
      <c r="Z239" s="328"/>
    </row>
    <row r="240" s="327" customFormat="true" ht="12.75" hidden="false" customHeight="false" outlineLevel="0" collapsed="false">
      <c r="A240" s="266"/>
      <c r="B240" s="266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Y240" s="328"/>
      <c r="Z240" s="328"/>
    </row>
    <row r="241" s="327" customFormat="true" ht="12.75" hidden="false" customHeight="false" outlineLevel="0" collapsed="false">
      <c r="A241" s="266"/>
      <c r="B241" s="266"/>
      <c r="C241" s="266"/>
      <c r="D241" s="266"/>
      <c r="E241" s="266"/>
      <c r="F241" s="266"/>
      <c r="G241" s="266"/>
      <c r="H241" s="266"/>
      <c r="I241" s="266"/>
      <c r="J241" s="266"/>
      <c r="K241" s="266"/>
      <c r="L241" s="266"/>
      <c r="M241" s="266"/>
      <c r="N241" s="266"/>
      <c r="O241" s="266"/>
      <c r="P241" s="266"/>
      <c r="Q241" s="266"/>
      <c r="R241" s="266"/>
      <c r="S241" s="266"/>
      <c r="T241" s="266"/>
      <c r="U241" s="266"/>
      <c r="V241" s="266"/>
      <c r="Y241" s="328"/>
      <c r="Z241" s="328"/>
    </row>
    <row r="242" s="327" customFormat="true" ht="12.75" hidden="false" customHeight="false" outlineLevel="0" collapsed="false">
      <c r="A242" s="266"/>
      <c r="B242" s="266"/>
      <c r="C242" s="266"/>
      <c r="D242" s="266"/>
      <c r="E242" s="266"/>
      <c r="F242" s="266"/>
      <c r="G242" s="266"/>
      <c r="H242" s="266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  <c r="U242" s="266"/>
      <c r="V242" s="266"/>
      <c r="Y242" s="328"/>
      <c r="Z242" s="328"/>
    </row>
    <row r="243" s="327" customFormat="true" ht="12.75" hidden="false" customHeight="false" outlineLevel="0" collapsed="false">
      <c r="A243" s="266"/>
      <c r="B243" s="266"/>
      <c r="C243" s="266"/>
      <c r="D243" s="266"/>
      <c r="E243" s="266"/>
      <c r="F243" s="266"/>
      <c r="G243" s="266"/>
      <c r="H243" s="266"/>
      <c r="I243" s="266"/>
      <c r="J243" s="266"/>
      <c r="K243" s="266"/>
      <c r="L243" s="266"/>
      <c r="M243" s="266"/>
      <c r="N243" s="266"/>
      <c r="O243" s="266"/>
      <c r="P243" s="266"/>
      <c r="Q243" s="266"/>
      <c r="R243" s="266"/>
      <c r="S243" s="266"/>
      <c r="T243" s="266"/>
      <c r="U243" s="266"/>
      <c r="V243" s="266"/>
      <c r="Y243" s="328"/>
      <c r="Z243" s="328"/>
    </row>
    <row r="244" s="327" customFormat="true" ht="12.75" hidden="false" customHeight="false" outlineLevel="0" collapsed="false">
      <c r="A244" s="266"/>
      <c r="B244" s="266"/>
      <c r="C244" s="266"/>
      <c r="D244" s="266"/>
      <c r="E244" s="266"/>
      <c r="F244" s="266"/>
      <c r="G244" s="266"/>
      <c r="H244" s="266"/>
      <c r="I244" s="266"/>
      <c r="J244" s="266"/>
      <c r="K244" s="266"/>
      <c r="L244" s="266"/>
      <c r="M244" s="266"/>
      <c r="N244" s="266"/>
      <c r="O244" s="266"/>
      <c r="P244" s="266"/>
      <c r="Q244" s="266"/>
      <c r="R244" s="266"/>
      <c r="S244" s="266"/>
      <c r="T244" s="266"/>
      <c r="U244" s="266"/>
      <c r="V244" s="266"/>
      <c r="Y244" s="328"/>
      <c r="Z244" s="328"/>
    </row>
    <row r="245" s="327" customFormat="true" ht="12.75" hidden="false" customHeight="false" outlineLevel="0" collapsed="false">
      <c r="A245" s="266"/>
      <c r="B245" s="266"/>
      <c r="C245" s="266"/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66"/>
      <c r="T245" s="266"/>
      <c r="U245" s="266"/>
      <c r="V245" s="266"/>
      <c r="Y245" s="328"/>
      <c r="Z245" s="328"/>
    </row>
    <row r="246" s="327" customFormat="true" ht="12.75" hidden="false" customHeight="false" outlineLevel="0" collapsed="false">
      <c r="A246" s="266"/>
      <c r="B246" s="266"/>
      <c r="C246" s="266"/>
      <c r="D246" s="266"/>
      <c r="E246" s="266"/>
      <c r="F246" s="266"/>
      <c r="G246" s="266"/>
      <c r="H246" s="266"/>
      <c r="I246" s="266"/>
      <c r="J246" s="266"/>
      <c r="K246" s="266"/>
      <c r="L246" s="266"/>
      <c r="M246" s="266"/>
      <c r="N246" s="266"/>
      <c r="O246" s="266"/>
      <c r="P246" s="266"/>
      <c r="Q246" s="266"/>
      <c r="R246" s="266"/>
      <c r="S246" s="266"/>
      <c r="T246" s="266"/>
      <c r="U246" s="266"/>
      <c r="V246" s="266"/>
      <c r="Y246" s="328"/>
      <c r="Z246" s="328"/>
    </row>
    <row r="247" s="327" customFormat="true" ht="12.75" hidden="false" customHeight="false" outlineLevel="0" collapsed="false">
      <c r="A247" s="266"/>
      <c r="B247" s="266"/>
      <c r="C247" s="266"/>
      <c r="D247" s="266"/>
      <c r="E247" s="266"/>
      <c r="F247" s="266"/>
      <c r="G247" s="266"/>
      <c r="H247" s="266"/>
      <c r="I247" s="266"/>
      <c r="J247" s="266"/>
      <c r="K247" s="266"/>
      <c r="L247" s="266"/>
      <c r="M247" s="266"/>
      <c r="N247" s="266"/>
      <c r="O247" s="266"/>
      <c r="P247" s="266"/>
      <c r="Q247" s="266"/>
      <c r="R247" s="266"/>
      <c r="S247" s="266"/>
      <c r="T247" s="266"/>
      <c r="U247" s="266"/>
      <c r="V247" s="266"/>
      <c r="Y247" s="328"/>
      <c r="Z247" s="328"/>
    </row>
    <row r="248" s="327" customFormat="true" ht="12.75" hidden="false" customHeight="false" outlineLevel="0" collapsed="false">
      <c r="A248" s="266"/>
      <c r="B248" s="266"/>
      <c r="C248" s="266"/>
      <c r="D248" s="266"/>
      <c r="E248" s="266"/>
      <c r="F248" s="266"/>
      <c r="G248" s="266"/>
      <c r="H248" s="266"/>
      <c r="I248" s="266"/>
      <c r="J248" s="266"/>
      <c r="K248" s="266"/>
      <c r="L248" s="266"/>
      <c r="M248" s="266"/>
      <c r="N248" s="266"/>
      <c r="O248" s="266"/>
      <c r="P248" s="266"/>
      <c r="Q248" s="266"/>
      <c r="R248" s="266"/>
      <c r="S248" s="266"/>
      <c r="T248" s="266"/>
      <c r="U248" s="266"/>
      <c r="V248" s="266"/>
      <c r="Y248" s="328"/>
      <c r="Z248" s="328"/>
    </row>
    <row r="249" s="327" customFormat="true" ht="12.75" hidden="false" customHeight="false" outlineLevel="0" collapsed="false">
      <c r="A249" s="266"/>
      <c r="B249" s="266"/>
      <c r="C249" s="266"/>
      <c r="D249" s="266"/>
      <c r="E249" s="266"/>
      <c r="F249" s="266"/>
      <c r="G249" s="266"/>
      <c r="H249" s="266"/>
      <c r="I249" s="266"/>
      <c r="J249" s="266"/>
      <c r="K249" s="266"/>
      <c r="L249" s="266"/>
      <c r="M249" s="266"/>
      <c r="N249" s="266"/>
      <c r="O249" s="266"/>
      <c r="P249" s="266"/>
      <c r="Q249" s="266"/>
      <c r="R249" s="266"/>
      <c r="S249" s="266"/>
      <c r="T249" s="266"/>
      <c r="U249" s="266"/>
      <c r="V249" s="266"/>
      <c r="Y249" s="328"/>
      <c r="Z249" s="328"/>
    </row>
    <row r="250" s="327" customFormat="true" ht="12.75" hidden="false" customHeight="false" outlineLevel="0" collapsed="false">
      <c r="A250" s="266"/>
      <c r="B250" s="266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66"/>
      <c r="T250" s="266"/>
      <c r="U250" s="266"/>
      <c r="V250" s="266"/>
      <c r="Y250" s="328"/>
      <c r="Z250" s="328"/>
    </row>
    <row r="251" s="327" customFormat="true" ht="12.75" hidden="false" customHeight="false" outlineLevel="0" collapsed="false">
      <c r="A251" s="266"/>
      <c r="B251" s="266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266"/>
      <c r="R251" s="266"/>
      <c r="S251" s="266"/>
      <c r="T251" s="266"/>
      <c r="U251" s="266"/>
      <c r="V251" s="266"/>
      <c r="Y251" s="328"/>
      <c r="Z251" s="328"/>
    </row>
    <row r="252" s="327" customFormat="true" ht="12.75" hidden="false" customHeight="false" outlineLevel="0" collapsed="false">
      <c r="A252" s="266"/>
      <c r="B252" s="266"/>
      <c r="C252" s="266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266"/>
      <c r="R252" s="266"/>
      <c r="S252" s="266"/>
      <c r="T252" s="266"/>
      <c r="U252" s="266"/>
      <c r="V252" s="266"/>
      <c r="Y252" s="328"/>
      <c r="Z252" s="328"/>
    </row>
    <row r="253" s="327" customFormat="true" ht="12.75" hidden="false" customHeight="false" outlineLevel="0" collapsed="false">
      <c r="A253" s="266"/>
      <c r="B253" s="266"/>
      <c r="C253" s="266"/>
      <c r="D253" s="266"/>
      <c r="E253" s="266"/>
      <c r="F253" s="266"/>
      <c r="G253" s="266"/>
      <c r="H253" s="266"/>
      <c r="I253" s="266"/>
      <c r="J253" s="266"/>
      <c r="K253" s="266"/>
      <c r="L253" s="266"/>
      <c r="M253" s="266"/>
      <c r="N253" s="266"/>
      <c r="O253" s="266"/>
      <c r="P253" s="266"/>
      <c r="Q253" s="266"/>
      <c r="R253" s="266"/>
      <c r="S253" s="266"/>
      <c r="T253" s="266"/>
      <c r="U253" s="266"/>
      <c r="V253" s="266"/>
      <c r="Y253" s="328"/>
      <c r="Z253" s="328"/>
    </row>
    <row r="254" s="327" customFormat="true" ht="12.75" hidden="false" customHeight="false" outlineLevel="0" collapsed="false">
      <c r="A254" s="266"/>
      <c r="B254" s="266"/>
      <c r="C254" s="266"/>
      <c r="D254" s="266"/>
      <c r="E254" s="266"/>
      <c r="F254" s="266"/>
      <c r="G254" s="266"/>
      <c r="H254" s="266"/>
      <c r="I254" s="266"/>
      <c r="J254" s="266"/>
      <c r="K254" s="266"/>
      <c r="L254" s="266"/>
      <c r="M254" s="266"/>
      <c r="N254" s="266"/>
      <c r="O254" s="266"/>
      <c r="P254" s="266"/>
      <c r="Q254" s="266"/>
      <c r="R254" s="266"/>
      <c r="S254" s="266"/>
      <c r="T254" s="266"/>
      <c r="U254" s="266"/>
      <c r="V254" s="266"/>
      <c r="Y254" s="328"/>
      <c r="Z254" s="328"/>
    </row>
    <row r="255" s="327" customFormat="true" ht="12.75" hidden="false" customHeight="false" outlineLevel="0" collapsed="false">
      <c r="A255" s="266"/>
      <c r="B255" s="266"/>
      <c r="C255" s="266"/>
      <c r="D255" s="266"/>
      <c r="E255" s="266"/>
      <c r="F255" s="266"/>
      <c r="G255" s="266"/>
      <c r="H255" s="266"/>
      <c r="I255" s="266"/>
      <c r="J255" s="266"/>
      <c r="K255" s="266"/>
      <c r="L255" s="266"/>
      <c r="M255" s="266"/>
      <c r="N255" s="266"/>
      <c r="O255" s="266"/>
      <c r="P255" s="266"/>
      <c r="Q255" s="266"/>
      <c r="R255" s="266"/>
      <c r="S255" s="266"/>
      <c r="T255" s="266"/>
      <c r="U255" s="266"/>
      <c r="V255" s="266"/>
      <c r="Y255" s="328"/>
      <c r="Z255" s="328"/>
    </row>
    <row r="256" s="327" customFormat="true" ht="12.75" hidden="false" customHeight="false" outlineLevel="0" collapsed="false">
      <c r="A256" s="266"/>
      <c r="B256" s="266"/>
      <c r="C256" s="266"/>
      <c r="D256" s="266"/>
      <c r="E256" s="266"/>
      <c r="F256" s="266"/>
      <c r="G256" s="266"/>
      <c r="H256" s="266"/>
      <c r="I256" s="266"/>
      <c r="J256" s="266"/>
      <c r="K256" s="266"/>
      <c r="L256" s="266"/>
      <c r="M256" s="266"/>
      <c r="N256" s="266"/>
      <c r="O256" s="266"/>
      <c r="P256" s="266"/>
      <c r="Q256" s="266"/>
      <c r="R256" s="266"/>
      <c r="S256" s="266"/>
      <c r="T256" s="266"/>
      <c r="U256" s="266"/>
      <c r="V256" s="266"/>
      <c r="Y256" s="328"/>
      <c r="Z256" s="328"/>
    </row>
    <row r="257" s="327" customFormat="true" ht="12.75" hidden="false" customHeight="false" outlineLevel="0" collapsed="false">
      <c r="A257" s="266"/>
      <c r="B257" s="266"/>
      <c r="C257" s="266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  <c r="N257" s="266"/>
      <c r="O257" s="266"/>
      <c r="P257" s="266"/>
      <c r="Q257" s="266"/>
      <c r="R257" s="266"/>
      <c r="S257" s="266"/>
      <c r="T257" s="266"/>
      <c r="U257" s="266"/>
      <c r="V257" s="266"/>
      <c r="Y257" s="328"/>
      <c r="Z257" s="328"/>
    </row>
    <row r="258" s="327" customFormat="true" ht="12.75" hidden="false" customHeight="false" outlineLevel="0" collapsed="false">
      <c r="A258" s="266"/>
      <c r="B258" s="266"/>
      <c r="C258" s="266"/>
      <c r="D258" s="266"/>
      <c r="E258" s="266"/>
      <c r="F258" s="266"/>
      <c r="G258" s="266"/>
      <c r="H258" s="266"/>
      <c r="I258" s="266"/>
      <c r="J258" s="266"/>
      <c r="K258" s="266"/>
      <c r="L258" s="266"/>
      <c r="M258" s="266"/>
      <c r="N258" s="266"/>
      <c r="O258" s="266"/>
      <c r="P258" s="266"/>
      <c r="Q258" s="266"/>
      <c r="R258" s="266"/>
      <c r="S258" s="266"/>
      <c r="T258" s="266"/>
      <c r="U258" s="266"/>
      <c r="V258" s="266"/>
      <c r="Y258" s="328"/>
      <c r="Z258" s="328"/>
    </row>
    <row r="259" s="327" customFormat="true" ht="12.75" hidden="false" customHeight="false" outlineLevel="0" collapsed="false">
      <c r="A259" s="266"/>
      <c r="B259" s="266"/>
      <c r="C259" s="266"/>
      <c r="D259" s="266"/>
      <c r="E259" s="266"/>
      <c r="F259" s="266"/>
      <c r="G259" s="266"/>
      <c r="H259" s="266"/>
      <c r="I259" s="266"/>
      <c r="J259" s="266"/>
      <c r="K259" s="266"/>
      <c r="L259" s="266"/>
      <c r="M259" s="266"/>
      <c r="N259" s="266"/>
      <c r="O259" s="266"/>
      <c r="P259" s="266"/>
      <c r="Q259" s="266"/>
      <c r="R259" s="266"/>
      <c r="S259" s="266"/>
      <c r="T259" s="266"/>
      <c r="U259" s="266"/>
      <c r="V259" s="266"/>
      <c r="Y259" s="328"/>
      <c r="Z259" s="328"/>
    </row>
    <row r="260" s="327" customFormat="true" ht="12.75" hidden="false" customHeight="false" outlineLevel="0" collapsed="false">
      <c r="A260" s="266"/>
      <c r="B260" s="266"/>
      <c r="C260" s="266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66"/>
      <c r="T260" s="266"/>
      <c r="U260" s="266"/>
      <c r="V260" s="266"/>
      <c r="Y260" s="328"/>
      <c r="Z260" s="328"/>
    </row>
    <row r="261" s="327" customFormat="true" ht="12.75" hidden="false" customHeight="false" outlineLevel="0" collapsed="false">
      <c r="A261" s="266"/>
      <c r="B261" s="266"/>
      <c r="C261" s="266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66"/>
      <c r="T261" s="266"/>
      <c r="U261" s="266"/>
      <c r="V261" s="266"/>
      <c r="Y261" s="328"/>
      <c r="Z261" s="328"/>
    </row>
    <row r="262" s="327" customFormat="true" ht="12.75" hidden="false" customHeight="false" outlineLevel="0" collapsed="false">
      <c r="A262" s="266"/>
      <c r="B262" s="266"/>
      <c r="C262" s="266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66"/>
      <c r="T262" s="266"/>
      <c r="U262" s="266"/>
      <c r="V262" s="266"/>
      <c r="Y262" s="328"/>
      <c r="Z262" s="328"/>
    </row>
    <row r="263" s="327" customFormat="true" ht="12.75" hidden="false" customHeight="false" outlineLevel="0" collapsed="false">
      <c r="A263" s="266"/>
      <c r="B263" s="266"/>
      <c r="C263" s="266"/>
      <c r="D263" s="266"/>
      <c r="E263" s="266"/>
      <c r="F263" s="266"/>
      <c r="G263" s="266"/>
      <c r="H263" s="266"/>
      <c r="I263" s="266"/>
      <c r="J263" s="266"/>
      <c r="K263" s="266"/>
      <c r="L263" s="266"/>
      <c r="M263" s="266"/>
      <c r="N263" s="266"/>
      <c r="O263" s="266"/>
      <c r="P263" s="266"/>
      <c r="Q263" s="266"/>
      <c r="R263" s="266"/>
      <c r="S263" s="266"/>
      <c r="T263" s="266"/>
      <c r="U263" s="266"/>
      <c r="V263" s="266"/>
      <c r="Y263" s="328"/>
      <c r="Z263" s="328"/>
    </row>
    <row r="264" s="327" customFormat="true" ht="12.75" hidden="false" customHeight="false" outlineLevel="0" collapsed="false">
      <c r="A264" s="266"/>
      <c r="B264" s="266"/>
      <c r="C264" s="266"/>
      <c r="D264" s="266"/>
      <c r="E264" s="266"/>
      <c r="F264" s="266"/>
      <c r="G264" s="266"/>
      <c r="H264" s="266"/>
      <c r="I264" s="266"/>
      <c r="J264" s="266"/>
      <c r="K264" s="266"/>
      <c r="L264" s="266"/>
      <c r="M264" s="266"/>
      <c r="N264" s="266"/>
      <c r="O264" s="266"/>
      <c r="P264" s="266"/>
      <c r="Q264" s="266"/>
      <c r="R264" s="266"/>
      <c r="S264" s="266"/>
      <c r="T264" s="266"/>
      <c r="U264" s="266"/>
      <c r="V264" s="266"/>
      <c r="Y264" s="328"/>
      <c r="Z264" s="328"/>
    </row>
    <row r="265" s="327" customFormat="true" ht="12.75" hidden="false" customHeight="false" outlineLevel="0" collapsed="false">
      <c r="A265" s="266"/>
      <c r="B265" s="266"/>
      <c r="C265" s="266"/>
      <c r="D265" s="266"/>
      <c r="E265" s="266"/>
      <c r="F265" s="266"/>
      <c r="G265" s="266"/>
      <c r="H265" s="266"/>
      <c r="I265" s="266"/>
      <c r="J265" s="266"/>
      <c r="K265" s="266"/>
      <c r="L265" s="266"/>
      <c r="M265" s="266"/>
      <c r="N265" s="266"/>
      <c r="O265" s="266"/>
      <c r="P265" s="266"/>
      <c r="Q265" s="266"/>
      <c r="R265" s="266"/>
      <c r="S265" s="266"/>
      <c r="T265" s="266"/>
      <c r="U265" s="266"/>
      <c r="V265" s="266"/>
      <c r="Y265" s="328"/>
      <c r="Z265" s="328"/>
    </row>
    <row r="266" s="327" customFormat="true" ht="12.75" hidden="false" customHeight="false" outlineLevel="0" collapsed="false">
      <c r="A266" s="266"/>
      <c r="B266" s="266"/>
      <c r="C266" s="266"/>
      <c r="D266" s="266"/>
      <c r="E266" s="266"/>
      <c r="F266" s="266"/>
      <c r="G266" s="266"/>
      <c r="H266" s="266"/>
      <c r="I266" s="266"/>
      <c r="J266" s="266"/>
      <c r="K266" s="266"/>
      <c r="L266" s="266"/>
      <c r="M266" s="266"/>
      <c r="N266" s="266"/>
      <c r="O266" s="266"/>
      <c r="P266" s="266"/>
      <c r="Q266" s="266"/>
      <c r="R266" s="266"/>
      <c r="S266" s="266"/>
      <c r="T266" s="266"/>
      <c r="U266" s="266"/>
      <c r="V266" s="266"/>
      <c r="Y266" s="328"/>
      <c r="Z266" s="328"/>
    </row>
    <row r="267" s="327" customFormat="true" ht="12.75" hidden="false" customHeight="false" outlineLevel="0" collapsed="false">
      <c r="A267" s="266"/>
      <c r="B267" s="266"/>
      <c r="C267" s="266"/>
      <c r="D267" s="266"/>
      <c r="E267" s="266"/>
      <c r="F267" s="266"/>
      <c r="G267" s="266"/>
      <c r="H267" s="266"/>
      <c r="I267" s="266"/>
      <c r="J267" s="266"/>
      <c r="K267" s="266"/>
      <c r="L267" s="266"/>
      <c r="M267" s="266"/>
      <c r="N267" s="266"/>
      <c r="O267" s="266"/>
      <c r="P267" s="266"/>
      <c r="Q267" s="266"/>
      <c r="R267" s="266"/>
      <c r="S267" s="266"/>
      <c r="T267" s="266"/>
      <c r="U267" s="266"/>
      <c r="V267" s="266"/>
      <c r="Y267" s="328"/>
      <c r="Z267" s="328"/>
    </row>
    <row r="268" s="327" customFormat="true" ht="12.75" hidden="false" customHeight="false" outlineLevel="0" collapsed="false">
      <c r="A268" s="266"/>
      <c r="B268" s="266"/>
      <c r="C268" s="266"/>
      <c r="D268" s="266"/>
      <c r="E268" s="266"/>
      <c r="F268" s="266"/>
      <c r="G268" s="266"/>
      <c r="H268" s="266"/>
      <c r="I268" s="266"/>
      <c r="J268" s="266"/>
      <c r="K268" s="266"/>
      <c r="L268" s="266"/>
      <c r="M268" s="266"/>
      <c r="N268" s="266"/>
      <c r="O268" s="266"/>
      <c r="P268" s="266"/>
      <c r="Q268" s="266"/>
      <c r="R268" s="266"/>
      <c r="S268" s="266"/>
      <c r="T268" s="266"/>
      <c r="U268" s="266"/>
      <c r="V268" s="266"/>
      <c r="Y268" s="328"/>
      <c r="Z268" s="328"/>
    </row>
    <row r="269" s="327" customFormat="true" ht="12.75" hidden="false" customHeight="false" outlineLevel="0" collapsed="false">
      <c r="A269" s="266"/>
      <c r="B269" s="266"/>
      <c r="C269" s="266"/>
      <c r="D269" s="266"/>
      <c r="E269" s="266"/>
      <c r="F269" s="266"/>
      <c r="G269" s="266"/>
      <c r="H269" s="266"/>
      <c r="I269" s="266"/>
      <c r="J269" s="266"/>
      <c r="K269" s="266"/>
      <c r="L269" s="266"/>
      <c r="M269" s="266"/>
      <c r="N269" s="266"/>
      <c r="O269" s="266"/>
      <c r="P269" s="266"/>
      <c r="Q269" s="266"/>
      <c r="R269" s="266"/>
      <c r="S269" s="266"/>
      <c r="T269" s="266"/>
      <c r="U269" s="266"/>
      <c r="V269" s="266"/>
      <c r="Y269" s="328"/>
      <c r="Z269" s="328"/>
    </row>
    <row r="270" s="327" customFormat="true" ht="12.75" hidden="false" customHeight="false" outlineLevel="0" collapsed="false">
      <c r="A270" s="266"/>
      <c r="B270" s="266"/>
      <c r="C270" s="266"/>
      <c r="D270" s="266"/>
      <c r="E270" s="266"/>
      <c r="F270" s="266"/>
      <c r="G270" s="266"/>
      <c r="H270" s="266"/>
      <c r="I270" s="266"/>
      <c r="J270" s="266"/>
      <c r="K270" s="266"/>
      <c r="L270" s="266"/>
      <c r="M270" s="266"/>
      <c r="N270" s="266"/>
      <c r="O270" s="266"/>
      <c r="P270" s="266"/>
      <c r="Q270" s="266"/>
      <c r="R270" s="266"/>
      <c r="S270" s="266"/>
      <c r="T270" s="266"/>
      <c r="U270" s="266"/>
      <c r="V270" s="266"/>
      <c r="Y270" s="328"/>
      <c r="Z270" s="328"/>
    </row>
    <row r="271" s="327" customFormat="true" ht="12.75" hidden="false" customHeight="false" outlineLevel="0" collapsed="false">
      <c r="A271" s="266"/>
      <c r="B271" s="266"/>
      <c r="C271" s="266"/>
      <c r="D271" s="266"/>
      <c r="E271" s="266"/>
      <c r="F271" s="266"/>
      <c r="G271" s="266"/>
      <c r="H271" s="266"/>
      <c r="I271" s="266"/>
      <c r="J271" s="266"/>
      <c r="K271" s="266"/>
      <c r="L271" s="266"/>
      <c r="M271" s="266"/>
      <c r="N271" s="266"/>
      <c r="O271" s="266"/>
      <c r="P271" s="266"/>
      <c r="Q271" s="266"/>
      <c r="R271" s="266"/>
      <c r="S271" s="266"/>
      <c r="T271" s="266"/>
      <c r="U271" s="266"/>
      <c r="V271" s="266"/>
      <c r="Y271" s="328"/>
      <c r="Z271" s="328"/>
    </row>
    <row r="272" s="327" customFormat="true" ht="12.75" hidden="false" customHeight="false" outlineLevel="0" collapsed="false">
      <c r="A272" s="266"/>
      <c r="B272" s="266"/>
      <c r="C272" s="266"/>
      <c r="D272" s="266"/>
      <c r="E272" s="266"/>
      <c r="F272" s="266"/>
      <c r="G272" s="266"/>
      <c r="H272" s="266"/>
      <c r="I272" s="266"/>
      <c r="J272" s="266"/>
      <c r="K272" s="266"/>
      <c r="L272" s="266"/>
      <c r="M272" s="266"/>
      <c r="N272" s="266"/>
      <c r="O272" s="266"/>
      <c r="P272" s="266"/>
      <c r="Q272" s="266"/>
      <c r="R272" s="266"/>
      <c r="S272" s="266"/>
      <c r="T272" s="266"/>
      <c r="U272" s="266"/>
      <c r="V272" s="266"/>
      <c r="Y272" s="328"/>
      <c r="Z272" s="328"/>
    </row>
    <row r="273" s="327" customFormat="true" ht="12.75" hidden="false" customHeight="false" outlineLevel="0" collapsed="false">
      <c r="A273" s="266"/>
      <c r="B273" s="266"/>
      <c r="C273" s="266"/>
      <c r="D273" s="266"/>
      <c r="E273" s="266"/>
      <c r="F273" s="266"/>
      <c r="G273" s="266"/>
      <c r="H273" s="266"/>
      <c r="I273" s="266"/>
      <c r="J273" s="266"/>
      <c r="K273" s="266"/>
      <c r="L273" s="266"/>
      <c r="M273" s="266"/>
      <c r="N273" s="266"/>
      <c r="O273" s="266"/>
      <c r="P273" s="266"/>
      <c r="Q273" s="266"/>
      <c r="R273" s="266"/>
      <c r="S273" s="266"/>
      <c r="T273" s="266"/>
      <c r="U273" s="266"/>
      <c r="V273" s="266"/>
      <c r="Y273" s="328"/>
      <c r="Z273" s="328"/>
    </row>
    <row r="274" s="327" customFormat="true" ht="12.75" hidden="false" customHeight="false" outlineLevel="0" collapsed="false">
      <c r="A274" s="266"/>
      <c r="B274" s="266"/>
      <c r="C274" s="266"/>
      <c r="D274" s="266"/>
      <c r="E274" s="266"/>
      <c r="F274" s="266"/>
      <c r="G274" s="266"/>
      <c r="H274" s="266"/>
      <c r="I274" s="266"/>
      <c r="J274" s="266"/>
      <c r="K274" s="266"/>
      <c r="L274" s="266"/>
      <c r="M274" s="266"/>
      <c r="N274" s="266"/>
      <c r="O274" s="266"/>
      <c r="P274" s="266"/>
      <c r="Q274" s="266"/>
      <c r="R274" s="266"/>
      <c r="S274" s="266"/>
      <c r="T274" s="266"/>
      <c r="U274" s="266"/>
      <c r="V274" s="266"/>
      <c r="Y274" s="328"/>
      <c r="Z274" s="328"/>
    </row>
    <row r="275" s="327" customFormat="true" ht="12.75" hidden="false" customHeight="false" outlineLevel="0" collapsed="false">
      <c r="A275" s="266"/>
      <c r="B275" s="266"/>
      <c r="C275" s="266"/>
      <c r="D275" s="266"/>
      <c r="E275" s="266"/>
      <c r="F275" s="266"/>
      <c r="G275" s="266"/>
      <c r="H275" s="266"/>
      <c r="I275" s="266"/>
      <c r="J275" s="266"/>
      <c r="K275" s="266"/>
      <c r="L275" s="266"/>
      <c r="M275" s="266"/>
      <c r="N275" s="266"/>
      <c r="O275" s="266"/>
      <c r="P275" s="266"/>
      <c r="Q275" s="266"/>
      <c r="R275" s="266"/>
      <c r="S275" s="266"/>
      <c r="T275" s="266"/>
      <c r="U275" s="266"/>
      <c r="V275" s="266"/>
      <c r="Y275" s="328"/>
      <c r="Z275" s="328"/>
    </row>
    <row r="276" s="327" customFormat="true" ht="12.75" hidden="false" customHeight="false" outlineLevel="0" collapsed="false">
      <c r="A276" s="266"/>
      <c r="B276" s="266"/>
      <c r="C276" s="266"/>
      <c r="D276" s="266"/>
      <c r="E276" s="266"/>
      <c r="F276" s="266"/>
      <c r="G276" s="266"/>
      <c r="H276" s="266"/>
      <c r="I276" s="266"/>
      <c r="J276" s="266"/>
      <c r="K276" s="266"/>
      <c r="L276" s="266"/>
      <c r="M276" s="266"/>
      <c r="N276" s="266"/>
      <c r="O276" s="266"/>
      <c r="P276" s="266"/>
      <c r="Q276" s="266"/>
      <c r="R276" s="266"/>
      <c r="S276" s="266"/>
      <c r="T276" s="266"/>
      <c r="U276" s="266"/>
      <c r="V276" s="266"/>
      <c r="Y276" s="328"/>
      <c r="Z276" s="328"/>
    </row>
    <row r="277" s="327" customFormat="true" ht="12.75" hidden="false" customHeight="false" outlineLevel="0" collapsed="false">
      <c r="A277" s="266"/>
      <c r="B277" s="266"/>
      <c r="C277" s="266"/>
      <c r="D277" s="266"/>
      <c r="E277" s="266"/>
      <c r="F277" s="266"/>
      <c r="G277" s="266"/>
      <c r="H277" s="266"/>
      <c r="I277" s="266"/>
      <c r="J277" s="266"/>
      <c r="K277" s="266"/>
      <c r="L277" s="266"/>
      <c r="M277" s="266"/>
      <c r="N277" s="266"/>
      <c r="O277" s="266"/>
      <c r="P277" s="266"/>
      <c r="Q277" s="266"/>
      <c r="R277" s="266"/>
      <c r="S277" s="266"/>
      <c r="T277" s="266"/>
      <c r="U277" s="266"/>
      <c r="V277" s="266"/>
      <c r="Y277" s="328"/>
      <c r="Z277" s="328"/>
    </row>
    <row r="278" s="327" customFormat="true" ht="12.75" hidden="false" customHeight="false" outlineLevel="0" collapsed="false">
      <c r="A278" s="266"/>
      <c r="B278" s="266"/>
      <c r="C278" s="266"/>
      <c r="D278" s="266"/>
      <c r="E278" s="266"/>
      <c r="F278" s="266"/>
      <c r="G278" s="266"/>
      <c r="H278" s="266"/>
      <c r="I278" s="266"/>
      <c r="J278" s="266"/>
      <c r="K278" s="266"/>
      <c r="L278" s="266"/>
      <c r="M278" s="266"/>
      <c r="N278" s="266"/>
      <c r="O278" s="266"/>
      <c r="P278" s="266"/>
      <c r="Q278" s="266"/>
      <c r="R278" s="266"/>
      <c r="S278" s="266"/>
      <c r="T278" s="266"/>
      <c r="U278" s="266"/>
      <c r="V278" s="266"/>
      <c r="Y278" s="328"/>
      <c r="Z278" s="328"/>
    </row>
    <row r="279" s="327" customFormat="true" ht="12.75" hidden="false" customHeight="false" outlineLevel="0" collapsed="false">
      <c r="A279" s="266"/>
      <c r="B279" s="266"/>
      <c r="C279" s="266"/>
      <c r="D279" s="266"/>
      <c r="E279" s="266"/>
      <c r="F279" s="266"/>
      <c r="G279" s="266"/>
      <c r="H279" s="266"/>
      <c r="I279" s="266"/>
      <c r="J279" s="266"/>
      <c r="K279" s="266"/>
      <c r="L279" s="266"/>
      <c r="M279" s="266"/>
      <c r="N279" s="266"/>
      <c r="O279" s="266"/>
      <c r="P279" s="266"/>
      <c r="Q279" s="266"/>
      <c r="R279" s="266"/>
      <c r="S279" s="266"/>
      <c r="T279" s="266"/>
      <c r="U279" s="266"/>
      <c r="V279" s="266"/>
      <c r="Y279" s="328"/>
      <c r="Z279" s="328"/>
    </row>
    <row r="280" s="327" customFormat="true" ht="12.75" hidden="false" customHeight="false" outlineLevel="0" collapsed="false">
      <c r="A280" s="266"/>
      <c r="B280" s="266"/>
      <c r="C280" s="266"/>
      <c r="D280" s="266"/>
      <c r="E280" s="266"/>
      <c r="F280" s="266"/>
      <c r="G280" s="266"/>
      <c r="H280" s="266"/>
      <c r="I280" s="266"/>
      <c r="J280" s="266"/>
      <c r="K280" s="266"/>
      <c r="L280" s="266"/>
      <c r="M280" s="266"/>
      <c r="N280" s="266"/>
      <c r="O280" s="266"/>
      <c r="P280" s="266"/>
      <c r="Q280" s="266"/>
      <c r="R280" s="266"/>
      <c r="S280" s="266"/>
      <c r="T280" s="266"/>
      <c r="U280" s="266"/>
      <c r="V280" s="266"/>
      <c r="Y280" s="328"/>
      <c r="Z280" s="328"/>
    </row>
    <row r="281" s="327" customFormat="true" ht="12.75" hidden="false" customHeight="false" outlineLevel="0" collapsed="false">
      <c r="A281" s="266"/>
      <c r="B281" s="266"/>
      <c r="C281" s="266"/>
      <c r="D281" s="266"/>
      <c r="E281" s="266"/>
      <c r="F281" s="266"/>
      <c r="G281" s="266"/>
      <c r="H281" s="266"/>
      <c r="I281" s="266"/>
      <c r="J281" s="266"/>
      <c r="K281" s="266"/>
      <c r="L281" s="266"/>
      <c r="M281" s="266"/>
      <c r="N281" s="266"/>
      <c r="O281" s="266"/>
      <c r="P281" s="266"/>
      <c r="Q281" s="266"/>
      <c r="R281" s="266"/>
      <c r="S281" s="266"/>
      <c r="T281" s="266"/>
      <c r="U281" s="266"/>
      <c r="V281" s="266"/>
      <c r="Y281" s="328"/>
      <c r="Z281" s="328"/>
    </row>
    <row r="282" s="327" customFormat="true" ht="12.75" hidden="false" customHeight="false" outlineLevel="0" collapsed="false">
      <c r="A282" s="266"/>
      <c r="B282" s="266"/>
      <c r="C282" s="266"/>
      <c r="D282" s="266"/>
      <c r="E282" s="266"/>
      <c r="F282" s="266"/>
      <c r="G282" s="266"/>
      <c r="H282" s="266"/>
      <c r="I282" s="266"/>
      <c r="J282" s="266"/>
      <c r="K282" s="266"/>
      <c r="L282" s="266"/>
      <c r="M282" s="266"/>
      <c r="N282" s="266"/>
      <c r="O282" s="266"/>
      <c r="P282" s="266"/>
      <c r="Q282" s="266"/>
      <c r="R282" s="266"/>
      <c r="S282" s="266"/>
      <c r="T282" s="266"/>
      <c r="U282" s="266"/>
      <c r="V282" s="266"/>
      <c r="Y282" s="328"/>
      <c r="Z282" s="328"/>
    </row>
    <row r="283" s="327" customFormat="true" ht="12.75" hidden="false" customHeight="false" outlineLevel="0" collapsed="false">
      <c r="A283" s="266"/>
      <c r="B283" s="266"/>
      <c r="C283" s="266"/>
      <c r="D283" s="266"/>
      <c r="E283" s="266"/>
      <c r="F283" s="266"/>
      <c r="G283" s="266"/>
      <c r="H283" s="266"/>
      <c r="I283" s="266"/>
      <c r="J283" s="266"/>
      <c r="K283" s="266"/>
      <c r="L283" s="266"/>
      <c r="M283" s="266"/>
      <c r="N283" s="266"/>
      <c r="O283" s="266"/>
      <c r="P283" s="266"/>
      <c r="Q283" s="266"/>
      <c r="R283" s="266"/>
      <c r="S283" s="266"/>
      <c r="T283" s="266"/>
      <c r="U283" s="266"/>
      <c r="V283" s="266"/>
      <c r="Y283" s="328"/>
      <c r="Z283" s="328"/>
    </row>
    <row r="284" s="327" customFormat="true" ht="12.75" hidden="false" customHeight="false" outlineLevel="0" collapsed="false">
      <c r="A284" s="266"/>
      <c r="B284" s="266"/>
      <c r="C284" s="266"/>
      <c r="D284" s="266"/>
      <c r="E284" s="266"/>
      <c r="F284" s="266"/>
      <c r="G284" s="266"/>
      <c r="H284" s="266"/>
      <c r="I284" s="266"/>
      <c r="J284" s="266"/>
      <c r="K284" s="266"/>
      <c r="L284" s="266"/>
      <c r="M284" s="266"/>
      <c r="N284" s="266"/>
      <c r="O284" s="266"/>
      <c r="P284" s="266"/>
      <c r="Q284" s="266"/>
      <c r="R284" s="266"/>
      <c r="S284" s="266"/>
      <c r="T284" s="266"/>
      <c r="U284" s="266"/>
      <c r="V284" s="266"/>
      <c r="Y284" s="328"/>
      <c r="Z284" s="328"/>
    </row>
    <row r="285" s="327" customFormat="true" ht="12.75" hidden="false" customHeight="false" outlineLevel="0" collapsed="false">
      <c r="A285" s="266"/>
      <c r="B285" s="266"/>
      <c r="C285" s="266"/>
      <c r="D285" s="266"/>
      <c r="E285" s="266"/>
      <c r="F285" s="266"/>
      <c r="G285" s="266"/>
      <c r="H285" s="266"/>
      <c r="I285" s="266"/>
      <c r="J285" s="266"/>
      <c r="K285" s="266"/>
      <c r="L285" s="266"/>
      <c r="M285" s="266"/>
      <c r="N285" s="266"/>
      <c r="O285" s="266"/>
      <c r="P285" s="266"/>
      <c r="Q285" s="266"/>
      <c r="R285" s="266"/>
      <c r="S285" s="266"/>
      <c r="T285" s="266"/>
      <c r="U285" s="266"/>
      <c r="V285" s="266"/>
      <c r="Y285" s="328"/>
      <c r="Z285" s="328"/>
    </row>
    <row r="286" s="327" customFormat="true" ht="12.75" hidden="false" customHeight="false" outlineLevel="0" collapsed="false">
      <c r="A286" s="266"/>
      <c r="B286" s="266"/>
      <c r="C286" s="266"/>
      <c r="D286" s="266"/>
      <c r="E286" s="266"/>
      <c r="F286" s="266"/>
      <c r="G286" s="266"/>
      <c r="H286" s="266"/>
      <c r="I286" s="266"/>
      <c r="J286" s="266"/>
      <c r="K286" s="266"/>
      <c r="L286" s="266"/>
      <c r="M286" s="266"/>
      <c r="N286" s="266"/>
      <c r="O286" s="266"/>
      <c r="P286" s="266"/>
      <c r="Q286" s="266"/>
      <c r="R286" s="266"/>
      <c r="S286" s="266"/>
      <c r="T286" s="266"/>
      <c r="U286" s="266"/>
      <c r="V286" s="266"/>
      <c r="Y286" s="328"/>
      <c r="Z286" s="328"/>
    </row>
    <row r="287" s="327" customFormat="true" ht="12.75" hidden="false" customHeight="false" outlineLevel="0" collapsed="false">
      <c r="A287" s="266"/>
      <c r="B287" s="266"/>
      <c r="C287" s="266"/>
      <c r="D287" s="266"/>
      <c r="E287" s="266"/>
      <c r="F287" s="266"/>
      <c r="G287" s="266"/>
      <c r="H287" s="266"/>
      <c r="I287" s="266"/>
      <c r="J287" s="266"/>
      <c r="K287" s="266"/>
      <c r="L287" s="266"/>
      <c r="M287" s="266"/>
      <c r="N287" s="266"/>
      <c r="O287" s="266"/>
      <c r="P287" s="266"/>
      <c r="Q287" s="266"/>
      <c r="R287" s="266"/>
      <c r="S287" s="266"/>
      <c r="T287" s="266"/>
      <c r="U287" s="266"/>
      <c r="V287" s="266"/>
      <c r="Y287" s="328"/>
      <c r="Z287" s="328"/>
    </row>
    <row r="288" s="327" customFormat="true" ht="12.75" hidden="false" customHeight="false" outlineLevel="0" collapsed="false">
      <c r="A288" s="266"/>
      <c r="B288" s="266"/>
      <c r="C288" s="266"/>
      <c r="D288" s="266"/>
      <c r="E288" s="266"/>
      <c r="F288" s="266"/>
      <c r="G288" s="266"/>
      <c r="H288" s="266"/>
      <c r="I288" s="266"/>
      <c r="J288" s="266"/>
      <c r="K288" s="266"/>
      <c r="L288" s="266"/>
      <c r="M288" s="266"/>
      <c r="N288" s="266"/>
      <c r="O288" s="266"/>
      <c r="P288" s="266"/>
      <c r="Q288" s="266"/>
      <c r="R288" s="266"/>
      <c r="S288" s="266"/>
      <c r="T288" s="266"/>
      <c r="U288" s="266"/>
      <c r="V288" s="266"/>
      <c r="Y288" s="328"/>
      <c r="Z288" s="328"/>
    </row>
    <row r="289" s="327" customFormat="true" ht="12.75" hidden="false" customHeight="false" outlineLevel="0" collapsed="false">
      <c r="A289" s="266"/>
      <c r="B289" s="266"/>
      <c r="C289" s="266"/>
      <c r="D289" s="266"/>
      <c r="E289" s="266"/>
      <c r="F289" s="266"/>
      <c r="G289" s="266"/>
      <c r="H289" s="266"/>
      <c r="I289" s="266"/>
      <c r="J289" s="266"/>
      <c r="K289" s="266"/>
      <c r="L289" s="266"/>
      <c r="M289" s="266"/>
      <c r="N289" s="266"/>
      <c r="O289" s="266"/>
      <c r="P289" s="266"/>
      <c r="Q289" s="266"/>
      <c r="R289" s="266"/>
      <c r="S289" s="266"/>
      <c r="T289" s="266"/>
      <c r="U289" s="266"/>
      <c r="V289" s="266"/>
      <c r="Y289" s="328"/>
      <c r="Z289" s="328"/>
    </row>
    <row r="290" s="327" customFormat="true" ht="12.75" hidden="false" customHeight="false" outlineLevel="0" collapsed="false">
      <c r="A290" s="266"/>
      <c r="B290" s="266"/>
      <c r="C290" s="266"/>
      <c r="D290" s="266"/>
      <c r="E290" s="266"/>
      <c r="F290" s="266"/>
      <c r="G290" s="266"/>
      <c r="H290" s="266"/>
      <c r="I290" s="266"/>
      <c r="J290" s="266"/>
      <c r="K290" s="266"/>
      <c r="L290" s="266"/>
      <c r="M290" s="266"/>
      <c r="N290" s="266"/>
      <c r="O290" s="266"/>
      <c r="P290" s="266"/>
      <c r="Q290" s="266"/>
      <c r="R290" s="266"/>
      <c r="S290" s="266"/>
      <c r="T290" s="266"/>
      <c r="U290" s="266"/>
      <c r="V290" s="266"/>
      <c r="Y290" s="328"/>
      <c r="Z290" s="328"/>
    </row>
    <row r="291" s="327" customFormat="true" ht="12.75" hidden="false" customHeight="false" outlineLevel="0" collapsed="false">
      <c r="A291" s="266"/>
      <c r="B291" s="266"/>
      <c r="C291" s="266"/>
      <c r="D291" s="266"/>
      <c r="E291" s="266"/>
      <c r="F291" s="266"/>
      <c r="G291" s="266"/>
      <c r="H291" s="266"/>
      <c r="I291" s="266"/>
      <c r="J291" s="266"/>
      <c r="K291" s="266"/>
      <c r="L291" s="266"/>
      <c r="M291" s="266"/>
      <c r="N291" s="266"/>
      <c r="O291" s="266"/>
      <c r="P291" s="266"/>
      <c r="Q291" s="266"/>
      <c r="R291" s="266"/>
      <c r="S291" s="266"/>
      <c r="T291" s="266"/>
      <c r="U291" s="266"/>
      <c r="V291" s="266"/>
      <c r="Y291" s="328"/>
      <c r="Z291" s="328"/>
    </row>
    <row r="292" s="327" customFormat="true" ht="12.75" hidden="false" customHeight="false" outlineLevel="0" collapsed="false">
      <c r="A292" s="266"/>
      <c r="B292" s="266"/>
      <c r="C292" s="266"/>
      <c r="D292" s="266"/>
      <c r="E292" s="266"/>
      <c r="F292" s="266"/>
      <c r="G292" s="266"/>
      <c r="H292" s="266"/>
      <c r="I292" s="266"/>
      <c r="J292" s="266"/>
      <c r="K292" s="266"/>
      <c r="L292" s="266"/>
      <c r="M292" s="266"/>
      <c r="N292" s="266"/>
      <c r="O292" s="266"/>
      <c r="P292" s="266"/>
      <c r="Q292" s="266"/>
      <c r="R292" s="266"/>
      <c r="S292" s="266"/>
      <c r="T292" s="266"/>
      <c r="U292" s="266"/>
      <c r="V292" s="266"/>
      <c r="Y292" s="328"/>
      <c r="Z292" s="328"/>
    </row>
    <row r="293" s="327" customFormat="true" ht="12.75" hidden="false" customHeight="false" outlineLevel="0" collapsed="false">
      <c r="A293" s="266"/>
      <c r="B293" s="266"/>
      <c r="C293" s="266"/>
      <c r="D293" s="266"/>
      <c r="E293" s="266"/>
      <c r="F293" s="266"/>
      <c r="G293" s="266"/>
      <c r="H293" s="266"/>
      <c r="I293" s="266"/>
      <c r="J293" s="266"/>
      <c r="K293" s="266"/>
      <c r="L293" s="266"/>
      <c r="M293" s="266"/>
      <c r="N293" s="266"/>
      <c r="O293" s="266"/>
      <c r="P293" s="266"/>
      <c r="Q293" s="266"/>
      <c r="R293" s="266"/>
      <c r="S293" s="266"/>
      <c r="T293" s="266"/>
      <c r="U293" s="266"/>
      <c r="V293" s="266"/>
      <c r="Y293" s="328"/>
      <c r="Z293" s="328"/>
    </row>
    <row r="294" s="327" customFormat="true" ht="12.75" hidden="false" customHeight="false" outlineLevel="0" collapsed="false">
      <c r="A294" s="266"/>
      <c r="B294" s="266"/>
      <c r="C294" s="266"/>
      <c r="D294" s="266"/>
      <c r="E294" s="266"/>
      <c r="F294" s="266"/>
      <c r="G294" s="266"/>
      <c r="H294" s="266"/>
      <c r="I294" s="266"/>
      <c r="J294" s="266"/>
      <c r="K294" s="266"/>
      <c r="L294" s="266"/>
      <c r="M294" s="266"/>
      <c r="N294" s="266"/>
      <c r="O294" s="266"/>
      <c r="P294" s="266"/>
      <c r="Q294" s="266"/>
      <c r="R294" s="266"/>
      <c r="S294" s="266"/>
      <c r="T294" s="266"/>
      <c r="U294" s="266"/>
      <c r="V294" s="266"/>
      <c r="Y294" s="328"/>
      <c r="Z294" s="328"/>
    </row>
    <row r="295" s="327" customFormat="true" ht="12.75" hidden="false" customHeight="false" outlineLevel="0" collapsed="false">
      <c r="A295" s="266"/>
      <c r="B295" s="266"/>
      <c r="C295" s="266"/>
      <c r="D295" s="266"/>
      <c r="E295" s="266"/>
      <c r="F295" s="266"/>
      <c r="G295" s="266"/>
      <c r="H295" s="266"/>
      <c r="I295" s="266"/>
      <c r="J295" s="266"/>
      <c r="K295" s="266"/>
      <c r="L295" s="266"/>
      <c r="M295" s="266"/>
      <c r="N295" s="266"/>
      <c r="O295" s="266"/>
      <c r="P295" s="266"/>
      <c r="Q295" s="266"/>
      <c r="R295" s="266"/>
      <c r="S295" s="266"/>
      <c r="T295" s="266"/>
      <c r="U295" s="266"/>
      <c r="V295" s="266"/>
      <c r="Y295" s="328"/>
      <c r="Z295" s="328"/>
    </row>
    <row r="296" s="327" customFormat="true" ht="12.75" hidden="false" customHeight="false" outlineLevel="0" collapsed="false">
      <c r="A296" s="266"/>
      <c r="B296" s="266"/>
      <c r="C296" s="266"/>
      <c r="D296" s="266"/>
      <c r="E296" s="266"/>
      <c r="F296" s="266"/>
      <c r="G296" s="266"/>
      <c r="H296" s="266"/>
      <c r="I296" s="266"/>
      <c r="J296" s="266"/>
      <c r="K296" s="266"/>
      <c r="L296" s="266"/>
      <c r="M296" s="266"/>
      <c r="N296" s="266"/>
      <c r="O296" s="266"/>
      <c r="P296" s="266"/>
      <c r="Q296" s="266"/>
      <c r="R296" s="266"/>
      <c r="S296" s="266"/>
      <c r="T296" s="266"/>
      <c r="U296" s="266"/>
      <c r="V296" s="266"/>
      <c r="Y296" s="328"/>
      <c r="Z296" s="328"/>
    </row>
    <row r="297" s="327" customFormat="true" ht="12.75" hidden="false" customHeight="false" outlineLevel="0" collapsed="false">
      <c r="A297" s="266"/>
      <c r="B297" s="266"/>
      <c r="C297" s="266"/>
      <c r="D297" s="266"/>
      <c r="E297" s="266"/>
      <c r="F297" s="266"/>
      <c r="G297" s="266"/>
      <c r="H297" s="266"/>
      <c r="I297" s="266"/>
      <c r="J297" s="266"/>
      <c r="K297" s="266"/>
      <c r="L297" s="266"/>
      <c r="M297" s="266"/>
      <c r="N297" s="266"/>
      <c r="O297" s="266"/>
      <c r="P297" s="266"/>
      <c r="Q297" s="266"/>
      <c r="R297" s="266"/>
      <c r="S297" s="266"/>
      <c r="T297" s="266"/>
      <c r="U297" s="266"/>
      <c r="V297" s="266"/>
      <c r="Y297" s="328"/>
      <c r="Z297" s="328"/>
    </row>
    <row r="298" s="327" customFormat="true" ht="12.75" hidden="false" customHeight="false" outlineLevel="0" collapsed="false">
      <c r="A298" s="266"/>
      <c r="B298" s="266"/>
      <c r="C298" s="266"/>
      <c r="D298" s="266"/>
      <c r="E298" s="266"/>
      <c r="F298" s="266"/>
      <c r="G298" s="266"/>
      <c r="H298" s="266"/>
      <c r="I298" s="266"/>
      <c r="J298" s="266"/>
      <c r="K298" s="266"/>
      <c r="L298" s="266"/>
      <c r="M298" s="266"/>
      <c r="N298" s="266"/>
      <c r="O298" s="266"/>
      <c r="P298" s="266"/>
      <c r="Q298" s="266"/>
      <c r="R298" s="266"/>
      <c r="S298" s="266"/>
      <c r="T298" s="266"/>
      <c r="U298" s="266"/>
      <c r="V298" s="266"/>
      <c r="Y298" s="328"/>
      <c r="Z298" s="328"/>
    </row>
    <row r="299" s="327" customFormat="true" ht="12.75" hidden="false" customHeight="false" outlineLevel="0" collapsed="false">
      <c r="A299" s="266"/>
      <c r="B299" s="266"/>
      <c r="C299" s="266"/>
      <c r="D299" s="266"/>
      <c r="E299" s="266"/>
      <c r="F299" s="266"/>
      <c r="G299" s="266"/>
      <c r="H299" s="266"/>
      <c r="I299" s="266"/>
      <c r="J299" s="266"/>
      <c r="K299" s="266"/>
      <c r="L299" s="266"/>
      <c r="M299" s="266"/>
      <c r="N299" s="266"/>
      <c r="O299" s="266"/>
      <c r="P299" s="266"/>
      <c r="Q299" s="266"/>
      <c r="R299" s="266"/>
      <c r="S299" s="266"/>
      <c r="T299" s="266"/>
      <c r="U299" s="266"/>
      <c r="V299" s="266"/>
      <c r="Y299" s="328"/>
      <c r="Z299" s="328"/>
    </row>
    <row r="300" s="327" customFormat="true" ht="12.75" hidden="false" customHeight="false" outlineLevel="0" collapsed="false">
      <c r="A300" s="266"/>
      <c r="B300" s="266"/>
      <c r="C300" s="266"/>
      <c r="D300" s="266"/>
      <c r="E300" s="266"/>
      <c r="F300" s="266"/>
      <c r="G300" s="266"/>
      <c r="H300" s="266"/>
      <c r="I300" s="266"/>
      <c r="J300" s="266"/>
      <c r="K300" s="266"/>
      <c r="L300" s="266"/>
      <c r="M300" s="266"/>
      <c r="N300" s="266"/>
      <c r="O300" s="266"/>
      <c r="P300" s="266"/>
      <c r="Q300" s="266"/>
      <c r="R300" s="266"/>
      <c r="S300" s="266"/>
      <c r="T300" s="266"/>
      <c r="U300" s="266"/>
      <c r="V300" s="266"/>
      <c r="Y300" s="328"/>
      <c r="Z300" s="328"/>
    </row>
    <row r="301" s="327" customFormat="true" ht="12.75" hidden="false" customHeight="false" outlineLevel="0" collapsed="false">
      <c r="A301" s="266"/>
      <c r="B301" s="266"/>
      <c r="C301" s="266"/>
      <c r="D301" s="266"/>
      <c r="E301" s="266"/>
      <c r="F301" s="266"/>
      <c r="G301" s="266"/>
      <c r="H301" s="266"/>
      <c r="I301" s="266"/>
      <c r="J301" s="266"/>
      <c r="K301" s="266"/>
      <c r="L301" s="266"/>
      <c r="M301" s="266"/>
      <c r="N301" s="266"/>
      <c r="O301" s="266"/>
      <c r="P301" s="266"/>
      <c r="Q301" s="266"/>
      <c r="R301" s="266"/>
      <c r="S301" s="266"/>
      <c r="T301" s="266"/>
      <c r="U301" s="266"/>
      <c r="V301" s="266"/>
      <c r="Y301" s="328"/>
      <c r="Z301" s="328"/>
    </row>
    <row r="302" s="327" customFormat="true" ht="12.75" hidden="false" customHeight="false" outlineLevel="0" collapsed="false">
      <c r="A302" s="266"/>
      <c r="B302" s="266"/>
      <c r="C302" s="266"/>
      <c r="D302" s="266"/>
      <c r="E302" s="266"/>
      <c r="F302" s="266"/>
      <c r="G302" s="266"/>
      <c r="H302" s="266"/>
      <c r="I302" s="266"/>
      <c r="J302" s="266"/>
      <c r="K302" s="266"/>
      <c r="L302" s="266"/>
      <c r="M302" s="266"/>
      <c r="N302" s="266"/>
      <c r="O302" s="266"/>
      <c r="P302" s="266"/>
      <c r="Q302" s="266"/>
      <c r="R302" s="266"/>
      <c r="S302" s="266"/>
      <c r="T302" s="266"/>
      <c r="U302" s="266"/>
      <c r="V302" s="266"/>
      <c r="Y302" s="328"/>
      <c r="Z302" s="328"/>
    </row>
    <row r="303" s="327" customFormat="true" ht="12.75" hidden="false" customHeight="false" outlineLevel="0" collapsed="false">
      <c r="A303" s="266"/>
      <c r="B303" s="266"/>
      <c r="C303" s="266"/>
      <c r="D303" s="266"/>
      <c r="E303" s="266"/>
      <c r="F303" s="266"/>
      <c r="G303" s="266"/>
      <c r="H303" s="266"/>
      <c r="I303" s="266"/>
      <c r="J303" s="266"/>
      <c r="K303" s="266"/>
      <c r="L303" s="266"/>
      <c r="M303" s="266"/>
      <c r="N303" s="266"/>
      <c r="O303" s="266"/>
      <c r="P303" s="266"/>
      <c r="Q303" s="266"/>
      <c r="R303" s="266"/>
      <c r="S303" s="266"/>
      <c r="T303" s="266"/>
      <c r="U303" s="266"/>
      <c r="V303" s="266"/>
      <c r="Y303" s="328"/>
      <c r="Z303" s="328"/>
    </row>
    <row r="304" s="327" customFormat="true" ht="12.75" hidden="false" customHeight="false" outlineLevel="0" collapsed="false">
      <c r="A304" s="266"/>
      <c r="B304" s="266"/>
      <c r="C304" s="266"/>
      <c r="D304" s="266"/>
      <c r="E304" s="266"/>
      <c r="F304" s="266"/>
      <c r="G304" s="266"/>
      <c r="H304" s="266"/>
      <c r="I304" s="266"/>
      <c r="J304" s="266"/>
      <c r="K304" s="266"/>
      <c r="L304" s="266"/>
      <c r="M304" s="266"/>
      <c r="N304" s="266"/>
      <c r="O304" s="266"/>
      <c r="P304" s="266"/>
      <c r="Q304" s="266"/>
      <c r="R304" s="266"/>
      <c r="S304" s="266"/>
      <c r="T304" s="266"/>
      <c r="U304" s="266"/>
      <c r="V304" s="266"/>
      <c r="Y304" s="328"/>
      <c r="Z304" s="328"/>
    </row>
    <row r="305" s="327" customFormat="true" ht="12.75" hidden="false" customHeight="false" outlineLevel="0" collapsed="false">
      <c r="A305" s="266"/>
      <c r="B305" s="266"/>
      <c r="C305" s="266"/>
      <c r="D305" s="266"/>
      <c r="E305" s="266"/>
      <c r="F305" s="266"/>
      <c r="G305" s="266"/>
      <c r="H305" s="266"/>
      <c r="I305" s="266"/>
      <c r="J305" s="266"/>
      <c r="K305" s="266"/>
      <c r="L305" s="266"/>
      <c r="M305" s="266"/>
      <c r="N305" s="266"/>
      <c r="O305" s="266"/>
      <c r="P305" s="266"/>
      <c r="Q305" s="266"/>
      <c r="R305" s="266"/>
      <c r="S305" s="266"/>
      <c r="T305" s="266"/>
      <c r="U305" s="266"/>
      <c r="V305" s="266"/>
      <c r="Y305" s="328"/>
      <c r="Z305" s="328"/>
    </row>
    <row r="306" s="327" customFormat="true" ht="12.75" hidden="false" customHeight="false" outlineLevel="0" collapsed="false">
      <c r="A306" s="266"/>
      <c r="B306" s="266"/>
      <c r="C306" s="266"/>
      <c r="D306" s="266"/>
      <c r="E306" s="266"/>
      <c r="F306" s="266"/>
      <c r="G306" s="266"/>
      <c r="H306" s="266"/>
      <c r="I306" s="266"/>
      <c r="J306" s="266"/>
      <c r="K306" s="266"/>
      <c r="L306" s="266"/>
      <c r="M306" s="266"/>
      <c r="N306" s="266"/>
      <c r="O306" s="266"/>
      <c r="P306" s="266"/>
      <c r="Q306" s="266"/>
      <c r="R306" s="266"/>
      <c r="S306" s="266"/>
      <c r="T306" s="266"/>
      <c r="U306" s="266"/>
      <c r="V306" s="266"/>
      <c r="Y306" s="328"/>
      <c r="Z306" s="328"/>
    </row>
    <row r="307" s="327" customFormat="true" ht="12.75" hidden="false" customHeight="false" outlineLevel="0" collapsed="false">
      <c r="A307" s="266"/>
      <c r="B307" s="266"/>
      <c r="C307" s="266"/>
      <c r="D307" s="266"/>
      <c r="E307" s="266"/>
      <c r="F307" s="266"/>
      <c r="G307" s="266"/>
      <c r="H307" s="266"/>
      <c r="I307" s="266"/>
      <c r="J307" s="266"/>
      <c r="K307" s="266"/>
      <c r="L307" s="266"/>
      <c r="M307" s="266"/>
      <c r="N307" s="266"/>
      <c r="O307" s="266"/>
      <c r="P307" s="266"/>
      <c r="Q307" s="266"/>
      <c r="R307" s="266"/>
      <c r="S307" s="266"/>
      <c r="T307" s="266"/>
      <c r="U307" s="266"/>
      <c r="V307" s="266"/>
      <c r="Y307" s="328"/>
      <c r="Z307" s="328"/>
    </row>
    <row r="308" s="327" customFormat="true" ht="12.75" hidden="false" customHeight="false" outlineLevel="0" collapsed="false">
      <c r="A308" s="266"/>
      <c r="B308" s="266"/>
      <c r="C308" s="266"/>
      <c r="D308" s="266"/>
      <c r="E308" s="266"/>
      <c r="F308" s="266"/>
      <c r="G308" s="266"/>
      <c r="H308" s="266"/>
      <c r="I308" s="266"/>
      <c r="J308" s="266"/>
      <c r="K308" s="266"/>
      <c r="L308" s="266"/>
      <c r="M308" s="266"/>
      <c r="N308" s="266"/>
      <c r="O308" s="266"/>
      <c r="P308" s="266"/>
      <c r="Q308" s="266"/>
      <c r="R308" s="266"/>
      <c r="S308" s="266"/>
      <c r="T308" s="266"/>
      <c r="U308" s="266"/>
      <c r="V308" s="266"/>
      <c r="Y308" s="328"/>
      <c r="Z308" s="328"/>
    </row>
    <row r="309" s="327" customFormat="true" ht="12.75" hidden="false" customHeight="false" outlineLevel="0" collapsed="false">
      <c r="A309" s="266"/>
      <c r="B309" s="266"/>
      <c r="C309" s="266"/>
      <c r="D309" s="266"/>
      <c r="E309" s="266"/>
      <c r="F309" s="266"/>
      <c r="G309" s="266"/>
      <c r="H309" s="266"/>
      <c r="I309" s="266"/>
      <c r="J309" s="266"/>
      <c r="K309" s="266"/>
      <c r="L309" s="266"/>
      <c r="M309" s="266"/>
      <c r="N309" s="266"/>
      <c r="O309" s="266"/>
      <c r="P309" s="266"/>
      <c r="Q309" s="266"/>
      <c r="R309" s="266"/>
      <c r="S309" s="266"/>
      <c r="T309" s="266"/>
      <c r="U309" s="266"/>
      <c r="V309" s="266"/>
      <c r="Y309" s="328"/>
      <c r="Z309" s="328"/>
    </row>
    <row r="310" s="327" customFormat="true" ht="12.75" hidden="false" customHeight="false" outlineLevel="0" collapsed="false">
      <c r="A310" s="266"/>
      <c r="B310" s="266"/>
      <c r="C310" s="266"/>
      <c r="D310" s="266"/>
      <c r="E310" s="266"/>
      <c r="F310" s="266"/>
      <c r="G310" s="266"/>
      <c r="H310" s="266"/>
      <c r="I310" s="266"/>
      <c r="J310" s="266"/>
      <c r="K310" s="266"/>
      <c r="L310" s="266"/>
      <c r="M310" s="266"/>
      <c r="N310" s="266"/>
      <c r="O310" s="266"/>
      <c r="P310" s="266"/>
      <c r="Q310" s="266"/>
      <c r="R310" s="266"/>
      <c r="S310" s="266"/>
      <c r="T310" s="266"/>
      <c r="U310" s="266"/>
      <c r="V310" s="266"/>
      <c r="Y310" s="328"/>
      <c r="Z310" s="328"/>
    </row>
    <row r="311" s="327" customFormat="true" ht="12.75" hidden="false" customHeight="false" outlineLevel="0" collapsed="false">
      <c r="A311" s="266"/>
      <c r="B311" s="266"/>
      <c r="C311" s="266"/>
      <c r="D311" s="266"/>
      <c r="E311" s="266"/>
      <c r="F311" s="266"/>
      <c r="G311" s="266"/>
      <c r="H311" s="266"/>
      <c r="I311" s="266"/>
      <c r="J311" s="266"/>
      <c r="K311" s="266"/>
      <c r="L311" s="266"/>
      <c r="M311" s="266"/>
      <c r="N311" s="266"/>
      <c r="O311" s="266"/>
      <c r="P311" s="266"/>
      <c r="Q311" s="266"/>
      <c r="R311" s="266"/>
      <c r="S311" s="266"/>
      <c r="T311" s="266"/>
      <c r="U311" s="266"/>
      <c r="V311" s="266"/>
      <c r="Y311" s="328"/>
      <c r="Z311" s="328"/>
    </row>
    <row r="312" s="327" customFormat="true" ht="12.75" hidden="false" customHeight="false" outlineLevel="0" collapsed="false">
      <c r="A312" s="266"/>
      <c r="B312" s="266"/>
      <c r="C312" s="266"/>
      <c r="D312" s="266"/>
      <c r="E312" s="266"/>
      <c r="F312" s="266"/>
      <c r="G312" s="266"/>
      <c r="H312" s="266"/>
      <c r="I312" s="266"/>
      <c r="J312" s="266"/>
      <c r="K312" s="266"/>
      <c r="L312" s="266"/>
      <c r="M312" s="266"/>
      <c r="N312" s="266"/>
      <c r="O312" s="266"/>
      <c r="P312" s="266"/>
      <c r="Q312" s="266"/>
      <c r="R312" s="266"/>
      <c r="S312" s="266"/>
      <c r="T312" s="266"/>
      <c r="U312" s="266"/>
      <c r="V312" s="266"/>
      <c r="Y312" s="328"/>
      <c r="Z312" s="328"/>
    </row>
    <row r="313" s="327" customFormat="true" ht="12.75" hidden="false" customHeight="false" outlineLevel="0" collapsed="false">
      <c r="A313" s="266"/>
      <c r="B313" s="266"/>
      <c r="C313" s="266"/>
      <c r="D313" s="266"/>
      <c r="E313" s="266"/>
      <c r="F313" s="266"/>
      <c r="G313" s="266"/>
      <c r="H313" s="266"/>
      <c r="I313" s="266"/>
      <c r="J313" s="266"/>
      <c r="K313" s="266"/>
      <c r="L313" s="266"/>
      <c r="M313" s="266"/>
      <c r="N313" s="266"/>
      <c r="O313" s="266"/>
      <c r="P313" s="266"/>
      <c r="Q313" s="266"/>
      <c r="R313" s="266"/>
      <c r="S313" s="266"/>
      <c r="T313" s="266"/>
      <c r="U313" s="266"/>
      <c r="V313" s="266"/>
      <c r="Y313" s="328"/>
      <c r="Z313" s="328"/>
    </row>
    <row r="314" s="327" customFormat="true" ht="12.75" hidden="false" customHeight="false" outlineLevel="0" collapsed="false">
      <c r="A314" s="266"/>
      <c r="B314" s="266"/>
      <c r="C314" s="266"/>
      <c r="D314" s="266"/>
      <c r="E314" s="266"/>
      <c r="F314" s="266"/>
      <c r="G314" s="266"/>
      <c r="H314" s="266"/>
      <c r="I314" s="266"/>
      <c r="J314" s="266"/>
      <c r="K314" s="266"/>
      <c r="L314" s="266"/>
      <c r="M314" s="266"/>
      <c r="N314" s="266"/>
      <c r="O314" s="266"/>
      <c r="P314" s="266"/>
      <c r="Q314" s="266"/>
      <c r="R314" s="266"/>
      <c r="S314" s="266"/>
      <c r="T314" s="266"/>
      <c r="U314" s="266"/>
      <c r="V314" s="266"/>
      <c r="Y314" s="328"/>
      <c r="Z314" s="328"/>
    </row>
    <row r="315" s="327" customFormat="true" ht="12.75" hidden="false" customHeight="false" outlineLevel="0" collapsed="false">
      <c r="A315" s="266"/>
      <c r="B315" s="266"/>
      <c r="C315" s="266"/>
      <c r="D315" s="266"/>
      <c r="E315" s="266"/>
      <c r="F315" s="266"/>
      <c r="G315" s="266"/>
      <c r="H315" s="266"/>
      <c r="I315" s="266"/>
      <c r="J315" s="266"/>
      <c r="K315" s="266"/>
      <c r="L315" s="266"/>
      <c r="M315" s="266"/>
      <c r="N315" s="266"/>
      <c r="O315" s="266"/>
      <c r="P315" s="266"/>
      <c r="Q315" s="266"/>
      <c r="R315" s="266"/>
      <c r="S315" s="266"/>
      <c r="T315" s="266"/>
      <c r="U315" s="266"/>
      <c r="V315" s="266"/>
      <c r="Y315" s="328"/>
      <c r="Z315" s="328"/>
    </row>
    <row r="316" s="327" customFormat="true" ht="12.75" hidden="false" customHeight="false" outlineLevel="0" collapsed="false">
      <c r="A316" s="266"/>
      <c r="B316" s="266"/>
      <c r="C316" s="266"/>
      <c r="D316" s="266"/>
      <c r="E316" s="266"/>
      <c r="F316" s="266"/>
      <c r="G316" s="266"/>
      <c r="H316" s="266"/>
      <c r="I316" s="266"/>
      <c r="J316" s="266"/>
      <c r="K316" s="266"/>
      <c r="L316" s="266"/>
      <c r="M316" s="266"/>
      <c r="N316" s="266"/>
      <c r="O316" s="266"/>
      <c r="P316" s="266"/>
      <c r="Q316" s="266"/>
      <c r="R316" s="266"/>
      <c r="S316" s="266"/>
      <c r="T316" s="266"/>
      <c r="U316" s="266"/>
      <c r="V316" s="266"/>
      <c r="Y316" s="328"/>
      <c r="Z316" s="328"/>
    </row>
    <row r="317" s="327" customFormat="true" ht="12.75" hidden="false" customHeight="false" outlineLevel="0" collapsed="false">
      <c r="A317" s="266"/>
      <c r="B317" s="266"/>
      <c r="C317" s="266"/>
      <c r="D317" s="266"/>
      <c r="E317" s="266"/>
      <c r="F317" s="266"/>
      <c r="G317" s="266"/>
      <c r="H317" s="266"/>
      <c r="I317" s="266"/>
      <c r="J317" s="266"/>
      <c r="K317" s="266"/>
      <c r="L317" s="266"/>
      <c r="M317" s="266"/>
      <c r="N317" s="266"/>
      <c r="O317" s="266"/>
      <c r="P317" s="266"/>
      <c r="Q317" s="266"/>
      <c r="R317" s="266"/>
      <c r="S317" s="266"/>
      <c r="T317" s="266"/>
      <c r="U317" s="266"/>
      <c r="V317" s="266"/>
      <c r="Y317" s="328"/>
      <c r="Z317" s="328"/>
    </row>
    <row r="318" s="327" customFormat="true" ht="12.75" hidden="false" customHeight="false" outlineLevel="0" collapsed="false">
      <c r="A318" s="266"/>
      <c r="B318" s="266"/>
      <c r="C318" s="266"/>
      <c r="D318" s="266"/>
      <c r="E318" s="266"/>
      <c r="F318" s="266"/>
      <c r="G318" s="266"/>
      <c r="H318" s="266"/>
      <c r="I318" s="266"/>
      <c r="J318" s="266"/>
      <c r="K318" s="266"/>
      <c r="L318" s="266"/>
      <c r="M318" s="266"/>
      <c r="N318" s="266"/>
      <c r="O318" s="266"/>
      <c r="P318" s="266"/>
      <c r="Q318" s="266"/>
      <c r="R318" s="266"/>
      <c r="S318" s="266"/>
      <c r="T318" s="266"/>
      <c r="U318" s="266"/>
      <c r="V318" s="266"/>
      <c r="Y318" s="328"/>
      <c r="Z318" s="328"/>
    </row>
    <row r="319" s="327" customFormat="true" ht="12.75" hidden="false" customHeight="false" outlineLevel="0" collapsed="false">
      <c r="A319" s="266"/>
      <c r="B319" s="266"/>
      <c r="C319" s="266"/>
      <c r="D319" s="266"/>
      <c r="E319" s="266"/>
      <c r="F319" s="266"/>
      <c r="G319" s="266"/>
      <c r="H319" s="266"/>
      <c r="I319" s="266"/>
      <c r="J319" s="266"/>
      <c r="K319" s="266"/>
      <c r="L319" s="266"/>
      <c r="M319" s="266"/>
      <c r="N319" s="266"/>
      <c r="O319" s="266"/>
      <c r="P319" s="266"/>
      <c r="Q319" s="266"/>
      <c r="R319" s="266"/>
      <c r="S319" s="266"/>
      <c r="T319" s="266"/>
      <c r="U319" s="266"/>
      <c r="V319" s="266"/>
      <c r="Y319" s="328"/>
      <c r="Z319" s="328"/>
    </row>
    <row r="320" s="327" customFormat="true" ht="12.75" hidden="false" customHeight="false" outlineLevel="0" collapsed="false">
      <c r="A320" s="266"/>
      <c r="B320" s="266"/>
      <c r="C320" s="266"/>
      <c r="D320" s="266"/>
      <c r="E320" s="266"/>
      <c r="F320" s="266"/>
      <c r="G320" s="266"/>
      <c r="H320" s="266"/>
      <c r="I320" s="266"/>
      <c r="J320" s="266"/>
      <c r="K320" s="266"/>
      <c r="L320" s="266"/>
      <c r="M320" s="266"/>
      <c r="N320" s="266"/>
      <c r="O320" s="266"/>
      <c r="P320" s="266"/>
      <c r="Q320" s="266"/>
      <c r="R320" s="266"/>
      <c r="S320" s="266"/>
      <c r="T320" s="266"/>
      <c r="U320" s="266"/>
      <c r="V320" s="266"/>
      <c r="Y320" s="328"/>
      <c r="Z320" s="328"/>
    </row>
    <row r="321" s="327" customFormat="true" ht="12.75" hidden="false" customHeight="false" outlineLevel="0" collapsed="false">
      <c r="A321" s="266"/>
      <c r="B321" s="266"/>
      <c r="C321" s="266"/>
      <c r="D321" s="266"/>
      <c r="E321" s="266"/>
      <c r="F321" s="266"/>
      <c r="G321" s="266"/>
      <c r="H321" s="266"/>
      <c r="I321" s="266"/>
      <c r="J321" s="266"/>
      <c r="K321" s="266"/>
      <c r="L321" s="266"/>
      <c r="M321" s="266"/>
      <c r="N321" s="266"/>
      <c r="O321" s="266"/>
      <c r="P321" s="266"/>
      <c r="Q321" s="266"/>
      <c r="R321" s="266"/>
      <c r="S321" s="266"/>
      <c r="T321" s="266"/>
      <c r="U321" s="266"/>
      <c r="V321" s="266"/>
      <c r="Y321" s="328"/>
      <c r="Z321" s="328"/>
    </row>
    <row r="322" s="327" customFormat="true" ht="12.75" hidden="false" customHeight="false" outlineLevel="0" collapsed="false">
      <c r="A322" s="266"/>
      <c r="B322" s="266"/>
      <c r="C322" s="266"/>
      <c r="D322" s="266"/>
      <c r="E322" s="266"/>
      <c r="F322" s="266"/>
      <c r="G322" s="266"/>
      <c r="H322" s="266"/>
      <c r="I322" s="266"/>
      <c r="J322" s="266"/>
      <c r="K322" s="266"/>
      <c r="L322" s="266"/>
      <c r="M322" s="266"/>
      <c r="N322" s="266"/>
      <c r="O322" s="266"/>
      <c r="P322" s="266"/>
      <c r="Q322" s="266"/>
      <c r="R322" s="266"/>
      <c r="S322" s="266"/>
      <c r="T322" s="266"/>
      <c r="U322" s="266"/>
      <c r="V322" s="266"/>
      <c r="Y322" s="328"/>
      <c r="Z322" s="328"/>
    </row>
    <row r="323" s="327" customFormat="true" ht="12.75" hidden="false" customHeight="false" outlineLevel="0" collapsed="false">
      <c r="A323" s="266"/>
      <c r="B323" s="266"/>
      <c r="C323" s="266"/>
      <c r="D323" s="266"/>
      <c r="E323" s="266"/>
      <c r="F323" s="266"/>
      <c r="G323" s="266"/>
      <c r="H323" s="266"/>
      <c r="I323" s="266"/>
      <c r="J323" s="266"/>
      <c r="K323" s="266"/>
      <c r="L323" s="266"/>
      <c r="M323" s="266"/>
      <c r="N323" s="266"/>
      <c r="O323" s="266"/>
      <c r="P323" s="266"/>
      <c r="Q323" s="266"/>
      <c r="R323" s="266"/>
      <c r="S323" s="266"/>
      <c r="T323" s="266"/>
      <c r="U323" s="266"/>
      <c r="V323" s="266"/>
      <c r="Y323" s="328"/>
      <c r="Z323" s="328"/>
    </row>
    <row r="324" s="327" customFormat="true" ht="12.75" hidden="false" customHeight="false" outlineLevel="0" collapsed="false">
      <c r="A324" s="266"/>
      <c r="B324" s="266"/>
      <c r="C324" s="266"/>
      <c r="D324" s="266"/>
      <c r="E324" s="266"/>
      <c r="F324" s="266"/>
      <c r="G324" s="266"/>
      <c r="H324" s="266"/>
      <c r="I324" s="266"/>
      <c r="J324" s="266"/>
      <c r="K324" s="266"/>
      <c r="L324" s="266"/>
      <c r="M324" s="266"/>
      <c r="N324" s="266"/>
      <c r="O324" s="266"/>
      <c r="P324" s="266"/>
      <c r="Q324" s="266"/>
      <c r="R324" s="266"/>
      <c r="S324" s="266"/>
      <c r="T324" s="266"/>
      <c r="U324" s="266"/>
      <c r="V324" s="266"/>
      <c r="Y324" s="328"/>
      <c r="Z324" s="328"/>
    </row>
    <row r="325" s="327" customFormat="true" ht="12.75" hidden="false" customHeight="false" outlineLevel="0" collapsed="false">
      <c r="A325" s="266"/>
      <c r="B325" s="266"/>
      <c r="C325" s="266"/>
      <c r="D325" s="266"/>
      <c r="E325" s="266"/>
      <c r="F325" s="266"/>
      <c r="G325" s="266"/>
      <c r="H325" s="266"/>
      <c r="I325" s="266"/>
      <c r="J325" s="266"/>
      <c r="K325" s="266"/>
      <c r="L325" s="266"/>
      <c r="M325" s="266"/>
      <c r="N325" s="266"/>
      <c r="O325" s="266"/>
      <c r="P325" s="266"/>
      <c r="Q325" s="266"/>
      <c r="R325" s="266"/>
      <c r="S325" s="266"/>
      <c r="T325" s="266"/>
      <c r="U325" s="266"/>
      <c r="V325" s="266"/>
      <c r="Y325" s="328"/>
      <c r="Z325" s="328"/>
    </row>
    <row r="326" s="327" customFormat="true" ht="12.75" hidden="false" customHeight="false" outlineLevel="0" collapsed="false">
      <c r="A326" s="266"/>
      <c r="B326" s="266"/>
      <c r="C326" s="266"/>
      <c r="D326" s="266"/>
      <c r="E326" s="266"/>
      <c r="F326" s="266"/>
      <c r="G326" s="266"/>
      <c r="H326" s="266"/>
      <c r="I326" s="266"/>
      <c r="J326" s="266"/>
      <c r="K326" s="266"/>
      <c r="L326" s="266"/>
      <c r="M326" s="266"/>
      <c r="N326" s="266"/>
      <c r="O326" s="266"/>
      <c r="P326" s="266"/>
      <c r="Q326" s="266"/>
      <c r="R326" s="266"/>
      <c r="S326" s="266"/>
      <c r="T326" s="266"/>
      <c r="U326" s="266"/>
      <c r="V326" s="266"/>
      <c r="Y326" s="328"/>
      <c r="Z326" s="328"/>
    </row>
    <row r="327" s="327" customFormat="true" ht="12.75" hidden="false" customHeight="false" outlineLevel="0" collapsed="false">
      <c r="A327" s="266"/>
      <c r="B327" s="266"/>
      <c r="C327" s="266"/>
      <c r="D327" s="266"/>
      <c r="E327" s="266"/>
      <c r="F327" s="266"/>
      <c r="G327" s="266"/>
      <c r="H327" s="266"/>
      <c r="I327" s="266"/>
      <c r="J327" s="266"/>
      <c r="K327" s="266"/>
      <c r="L327" s="266"/>
      <c r="M327" s="266"/>
      <c r="N327" s="266"/>
      <c r="O327" s="266"/>
      <c r="P327" s="266"/>
      <c r="Q327" s="266"/>
      <c r="R327" s="266"/>
      <c r="S327" s="266"/>
      <c r="T327" s="266"/>
      <c r="U327" s="266"/>
      <c r="V327" s="266"/>
      <c r="Y327" s="328"/>
      <c r="Z327" s="328"/>
    </row>
    <row r="328" s="327" customFormat="true" ht="12.75" hidden="false" customHeight="false" outlineLevel="0" collapsed="false">
      <c r="A328" s="266"/>
      <c r="B328" s="266"/>
      <c r="C328" s="266"/>
      <c r="D328" s="266"/>
      <c r="E328" s="266"/>
      <c r="F328" s="266"/>
      <c r="G328" s="266"/>
      <c r="H328" s="266"/>
      <c r="I328" s="266"/>
      <c r="J328" s="266"/>
      <c r="K328" s="266"/>
      <c r="L328" s="266"/>
      <c r="M328" s="266"/>
      <c r="N328" s="266"/>
      <c r="O328" s="266"/>
      <c r="P328" s="266"/>
      <c r="Q328" s="266"/>
      <c r="R328" s="266"/>
      <c r="S328" s="266"/>
      <c r="T328" s="266"/>
      <c r="U328" s="266"/>
      <c r="V328" s="266"/>
      <c r="Y328" s="328"/>
      <c r="Z328" s="328"/>
    </row>
    <row r="329" s="327" customFormat="true" ht="12.75" hidden="false" customHeight="false" outlineLevel="0" collapsed="false">
      <c r="A329" s="266"/>
      <c r="B329" s="266"/>
      <c r="C329" s="266"/>
      <c r="D329" s="266"/>
      <c r="E329" s="266"/>
      <c r="F329" s="266"/>
      <c r="G329" s="266"/>
      <c r="H329" s="266"/>
      <c r="I329" s="266"/>
      <c r="J329" s="266"/>
      <c r="K329" s="266"/>
      <c r="L329" s="266"/>
      <c r="M329" s="266"/>
      <c r="N329" s="266"/>
      <c r="O329" s="266"/>
      <c r="P329" s="266"/>
      <c r="Q329" s="266"/>
      <c r="R329" s="266"/>
      <c r="S329" s="266"/>
      <c r="T329" s="266"/>
      <c r="U329" s="266"/>
      <c r="V329" s="266"/>
      <c r="Y329" s="328"/>
      <c r="Z329" s="328"/>
    </row>
    <row r="330" s="327" customFormat="true" ht="12.75" hidden="false" customHeight="false" outlineLevel="0" collapsed="false">
      <c r="A330" s="266"/>
      <c r="B330" s="266"/>
      <c r="C330" s="266"/>
      <c r="D330" s="266"/>
      <c r="E330" s="266"/>
      <c r="F330" s="266"/>
      <c r="G330" s="266"/>
      <c r="H330" s="266"/>
      <c r="I330" s="266"/>
      <c r="J330" s="266"/>
      <c r="K330" s="266"/>
      <c r="L330" s="266"/>
      <c r="M330" s="266"/>
      <c r="N330" s="266"/>
      <c r="O330" s="266"/>
      <c r="P330" s="266"/>
      <c r="Q330" s="266"/>
      <c r="R330" s="266"/>
      <c r="S330" s="266"/>
      <c r="T330" s="266"/>
      <c r="U330" s="266"/>
      <c r="V330" s="266"/>
      <c r="Y330" s="328"/>
      <c r="Z330" s="328"/>
    </row>
    <row r="331" s="327" customFormat="true" ht="12.75" hidden="false" customHeight="false" outlineLevel="0" collapsed="false">
      <c r="A331" s="266"/>
      <c r="B331" s="266"/>
      <c r="C331" s="266"/>
      <c r="D331" s="266"/>
      <c r="E331" s="266"/>
      <c r="F331" s="266"/>
      <c r="G331" s="266"/>
      <c r="H331" s="266"/>
      <c r="I331" s="266"/>
      <c r="J331" s="266"/>
      <c r="K331" s="266"/>
      <c r="L331" s="266"/>
      <c r="M331" s="266"/>
      <c r="N331" s="266"/>
      <c r="O331" s="266"/>
      <c r="P331" s="266"/>
      <c r="Q331" s="266"/>
      <c r="R331" s="266"/>
      <c r="S331" s="266"/>
      <c r="T331" s="266"/>
      <c r="U331" s="266"/>
      <c r="V331" s="266"/>
      <c r="Y331" s="328"/>
      <c r="Z331" s="328"/>
    </row>
    <row r="332" s="327" customFormat="true" ht="12.75" hidden="false" customHeight="false" outlineLevel="0" collapsed="false">
      <c r="A332" s="266"/>
      <c r="B332" s="266"/>
      <c r="C332" s="266"/>
      <c r="D332" s="266"/>
      <c r="E332" s="266"/>
      <c r="F332" s="266"/>
      <c r="G332" s="266"/>
      <c r="H332" s="266"/>
      <c r="I332" s="266"/>
      <c r="J332" s="266"/>
      <c r="K332" s="266"/>
      <c r="L332" s="266"/>
      <c r="M332" s="266"/>
      <c r="N332" s="266"/>
      <c r="O332" s="266"/>
      <c r="P332" s="266"/>
      <c r="Q332" s="266"/>
      <c r="R332" s="266"/>
      <c r="S332" s="266"/>
      <c r="T332" s="266"/>
      <c r="U332" s="266"/>
      <c r="V332" s="266"/>
      <c r="Y332" s="328"/>
      <c r="Z332" s="328"/>
    </row>
    <row r="333" s="327" customFormat="true" ht="12.75" hidden="false" customHeight="false" outlineLevel="0" collapsed="false">
      <c r="A333" s="266"/>
      <c r="B333" s="266"/>
      <c r="C333" s="266"/>
      <c r="D333" s="266"/>
      <c r="E333" s="266"/>
      <c r="F333" s="266"/>
      <c r="G333" s="266"/>
      <c r="H333" s="266"/>
      <c r="I333" s="266"/>
      <c r="J333" s="266"/>
      <c r="K333" s="266"/>
      <c r="L333" s="266"/>
      <c r="M333" s="266"/>
      <c r="N333" s="266"/>
      <c r="O333" s="266"/>
      <c r="P333" s="266"/>
      <c r="Q333" s="266"/>
      <c r="R333" s="266"/>
      <c r="S333" s="266"/>
      <c r="T333" s="266"/>
      <c r="U333" s="266"/>
      <c r="V333" s="266"/>
      <c r="Y333" s="328"/>
      <c r="Z333" s="328"/>
    </row>
    <row r="334" s="327" customFormat="true" ht="12.75" hidden="false" customHeight="false" outlineLevel="0" collapsed="false">
      <c r="A334" s="266"/>
      <c r="B334" s="266"/>
      <c r="C334" s="266"/>
      <c r="D334" s="266"/>
      <c r="E334" s="266"/>
      <c r="F334" s="266"/>
      <c r="G334" s="266"/>
      <c r="H334" s="266"/>
      <c r="I334" s="266"/>
      <c r="J334" s="266"/>
      <c r="K334" s="266"/>
      <c r="L334" s="266"/>
      <c r="M334" s="266"/>
      <c r="N334" s="266"/>
      <c r="O334" s="266"/>
      <c r="P334" s="266"/>
      <c r="Q334" s="266"/>
      <c r="R334" s="266"/>
      <c r="S334" s="266"/>
      <c r="T334" s="266"/>
      <c r="U334" s="266"/>
      <c r="V334" s="266"/>
      <c r="Y334" s="328"/>
      <c r="Z334" s="328"/>
    </row>
    <row r="335" s="327" customFormat="true" ht="12.75" hidden="false" customHeight="false" outlineLevel="0" collapsed="false">
      <c r="A335" s="266"/>
      <c r="B335" s="266"/>
      <c r="C335" s="266"/>
      <c r="D335" s="266"/>
      <c r="E335" s="266"/>
      <c r="F335" s="266"/>
      <c r="G335" s="266"/>
      <c r="H335" s="266"/>
      <c r="I335" s="266"/>
      <c r="J335" s="266"/>
      <c r="K335" s="266"/>
      <c r="L335" s="266"/>
      <c r="M335" s="266"/>
      <c r="N335" s="266"/>
      <c r="O335" s="266"/>
      <c r="P335" s="266"/>
      <c r="Q335" s="266"/>
      <c r="R335" s="266"/>
      <c r="S335" s="266"/>
      <c r="T335" s="266"/>
      <c r="U335" s="266"/>
      <c r="V335" s="266"/>
      <c r="Y335" s="328"/>
      <c r="Z335" s="328"/>
    </row>
    <row r="336" s="327" customFormat="true" ht="12.75" hidden="false" customHeight="false" outlineLevel="0" collapsed="false">
      <c r="A336" s="266"/>
      <c r="B336" s="266"/>
      <c r="C336" s="266"/>
      <c r="D336" s="266"/>
      <c r="E336" s="266"/>
      <c r="F336" s="266"/>
      <c r="G336" s="266"/>
      <c r="H336" s="266"/>
      <c r="I336" s="266"/>
      <c r="J336" s="266"/>
      <c r="K336" s="266"/>
      <c r="L336" s="266"/>
      <c r="M336" s="266"/>
      <c r="N336" s="266"/>
      <c r="O336" s="266"/>
      <c r="P336" s="266"/>
      <c r="Q336" s="266"/>
      <c r="R336" s="266"/>
      <c r="S336" s="266"/>
      <c r="T336" s="266"/>
      <c r="U336" s="266"/>
      <c r="V336" s="266"/>
      <c r="Y336" s="328"/>
      <c r="Z336" s="328"/>
    </row>
    <row r="337" s="327" customFormat="true" ht="12.75" hidden="false" customHeight="false" outlineLevel="0" collapsed="false">
      <c r="A337" s="266"/>
      <c r="B337" s="266"/>
      <c r="C337" s="266"/>
      <c r="D337" s="266"/>
      <c r="E337" s="266"/>
      <c r="F337" s="266"/>
      <c r="G337" s="266"/>
      <c r="H337" s="266"/>
      <c r="I337" s="266"/>
      <c r="J337" s="266"/>
      <c r="K337" s="266"/>
      <c r="L337" s="266"/>
      <c r="M337" s="266"/>
      <c r="N337" s="266"/>
      <c r="O337" s="266"/>
      <c r="P337" s="266"/>
      <c r="Q337" s="266"/>
      <c r="R337" s="266"/>
      <c r="S337" s="266"/>
      <c r="T337" s="266"/>
      <c r="U337" s="266"/>
      <c r="V337" s="266"/>
      <c r="Y337" s="328"/>
      <c r="Z337" s="328"/>
    </row>
    <row r="338" s="327" customFormat="true" ht="12.75" hidden="false" customHeight="false" outlineLevel="0" collapsed="false">
      <c r="A338" s="266"/>
      <c r="B338" s="266"/>
      <c r="C338" s="266"/>
      <c r="D338" s="266"/>
      <c r="E338" s="266"/>
      <c r="F338" s="266"/>
      <c r="G338" s="266"/>
      <c r="H338" s="266"/>
      <c r="I338" s="266"/>
      <c r="J338" s="266"/>
      <c r="K338" s="266"/>
      <c r="L338" s="266"/>
      <c r="M338" s="266"/>
      <c r="N338" s="266"/>
      <c r="O338" s="266"/>
      <c r="P338" s="266"/>
      <c r="Q338" s="266"/>
      <c r="R338" s="266"/>
      <c r="S338" s="266"/>
      <c r="T338" s="266"/>
      <c r="U338" s="266"/>
      <c r="V338" s="266"/>
      <c r="Y338" s="328"/>
      <c r="Z338" s="328"/>
    </row>
    <row r="339" s="327" customFormat="true" ht="12.75" hidden="false" customHeight="false" outlineLevel="0" collapsed="false">
      <c r="A339" s="266"/>
      <c r="B339" s="266"/>
      <c r="C339" s="266"/>
      <c r="D339" s="266"/>
      <c r="E339" s="266"/>
      <c r="F339" s="266"/>
      <c r="G339" s="266"/>
      <c r="H339" s="266"/>
      <c r="I339" s="266"/>
      <c r="J339" s="266"/>
      <c r="K339" s="266"/>
      <c r="L339" s="266"/>
      <c r="M339" s="266"/>
      <c r="N339" s="266"/>
      <c r="O339" s="266"/>
      <c r="P339" s="266"/>
      <c r="Q339" s="266"/>
      <c r="R339" s="266"/>
      <c r="S339" s="266"/>
      <c r="T339" s="266"/>
      <c r="U339" s="266"/>
      <c r="V339" s="266"/>
      <c r="Y339" s="328"/>
      <c r="Z339" s="328"/>
    </row>
    <row r="340" s="327" customFormat="true" ht="12.75" hidden="false" customHeight="false" outlineLevel="0" collapsed="false">
      <c r="A340" s="266"/>
      <c r="B340" s="266"/>
      <c r="C340" s="266"/>
      <c r="D340" s="266"/>
      <c r="E340" s="266"/>
      <c r="F340" s="266"/>
      <c r="G340" s="266"/>
      <c r="H340" s="266"/>
      <c r="I340" s="266"/>
      <c r="J340" s="266"/>
      <c r="K340" s="266"/>
      <c r="L340" s="266"/>
      <c r="M340" s="266"/>
      <c r="N340" s="266"/>
      <c r="O340" s="266"/>
      <c r="P340" s="266"/>
      <c r="Q340" s="266"/>
      <c r="R340" s="266"/>
      <c r="S340" s="266"/>
      <c r="T340" s="266"/>
      <c r="U340" s="266"/>
      <c r="V340" s="266"/>
      <c r="Y340" s="328"/>
      <c r="Z340" s="328"/>
    </row>
    <row r="341" s="327" customFormat="true" ht="12.75" hidden="false" customHeight="false" outlineLevel="0" collapsed="false">
      <c r="A341" s="266"/>
      <c r="B341" s="266"/>
      <c r="C341" s="266"/>
      <c r="D341" s="266"/>
      <c r="E341" s="266"/>
      <c r="F341" s="266"/>
      <c r="G341" s="266"/>
      <c r="H341" s="266"/>
      <c r="I341" s="266"/>
      <c r="J341" s="266"/>
      <c r="K341" s="266"/>
      <c r="L341" s="266"/>
      <c r="M341" s="266"/>
      <c r="N341" s="266"/>
      <c r="O341" s="266"/>
      <c r="P341" s="266"/>
      <c r="Q341" s="266"/>
      <c r="R341" s="266"/>
      <c r="S341" s="266"/>
      <c r="T341" s="266"/>
      <c r="U341" s="266"/>
      <c r="V341" s="266"/>
      <c r="Y341" s="328"/>
      <c r="Z341" s="328"/>
    </row>
    <row r="342" s="327" customFormat="true" ht="12.75" hidden="false" customHeight="false" outlineLevel="0" collapsed="false">
      <c r="A342" s="266"/>
      <c r="B342" s="266"/>
      <c r="C342" s="266"/>
      <c r="D342" s="266"/>
      <c r="E342" s="266"/>
      <c r="F342" s="266"/>
      <c r="G342" s="266"/>
      <c r="H342" s="266"/>
      <c r="I342" s="266"/>
      <c r="J342" s="266"/>
      <c r="K342" s="266"/>
      <c r="L342" s="266"/>
      <c r="M342" s="266"/>
      <c r="N342" s="266"/>
      <c r="O342" s="266"/>
      <c r="P342" s="266"/>
      <c r="Q342" s="266"/>
      <c r="R342" s="266"/>
      <c r="S342" s="266"/>
      <c r="T342" s="266"/>
      <c r="U342" s="266"/>
      <c r="V342" s="266"/>
      <c r="Y342" s="328"/>
      <c r="Z342" s="328"/>
    </row>
    <row r="343" s="327" customFormat="true" ht="12.75" hidden="false" customHeight="false" outlineLevel="0" collapsed="false">
      <c r="A343" s="266"/>
      <c r="B343" s="266"/>
      <c r="C343" s="266"/>
      <c r="D343" s="266"/>
      <c r="E343" s="266"/>
      <c r="F343" s="266"/>
      <c r="G343" s="266"/>
      <c r="H343" s="266"/>
      <c r="I343" s="266"/>
      <c r="J343" s="266"/>
      <c r="K343" s="266"/>
      <c r="L343" s="266"/>
      <c r="M343" s="266"/>
      <c r="N343" s="266"/>
      <c r="O343" s="266"/>
      <c r="P343" s="266"/>
      <c r="Q343" s="266"/>
      <c r="R343" s="266"/>
      <c r="S343" s="266"/>
      <c r="T343" s="266"/>
      <c r="U343" s="266"/>
      <c r="V343" s="266"/>
      <c r="Y343" s="328"/>
      <c r="Z343" s="328"/>
    </row>
    <row r="344" s="327" customFormat="true" ht="12.75" hidden="false" customHeight="false" outlineLevel="0" collapsed="false">
      <c r="A344" s="266"/>
      <c r="B344" s="266"/>
      <c r="C344" s="266"/>
      <c r="D344" s="266"/>
      <c r="E344" s="266"/>
      <c r="F344" s="266"/>
      <c r="G344" s="266"/>
      <c r="H344" s="266"/>
      <c r="I344" s="266"/>
      <c r="J344" s="266"/>
      <c r="K344" s="266"/>
      <c r="L344" s="266"/>
      <c r="M344" s="266"/>
      <c r="N344" s="266"/>
      <c r="O344" s="266"/>
      <c r="P344" s="266"/>
      <c r="Q344" s="266"/>
      <c r="R344" s="266"/>
      <c r="S344" s="266"/>
      <c r="T344" s="266"/>
      <c r="U344" s="266"/>
      <c r="V344" s="266"/>
      <c r="Y344" s="328"/>
      <c r="Z344" s="328"/>
    </row>
    <row r="345" s="327" customFormat="true" ht="12.75" hidden="false" customHeight="false" outlineLevel="0" collapsed="false">
      <c r="A345" s="266"/>
      <c r="B345" s="266"/>
      <c r="C345" s="266"/>
      <c r="D345" s="266"/>
      <c r="E345" s="266"/>
      <c r="F345" s="266"/>
      <c r="G345" s="266"/>
      <c r="H345" s="266"/>
      <c r="I345" s="266"/>
      <c r="J345" s="266"/>
      <c r="K345" s="266"/>
      <c r="L345" s="266"/>
      <c r="M345" s="266"/>
      <c r="N345" s="266"/>
      <c r="O345" s="266"/>
      <c r="P345" s="266"/>
      <c r="Q345" s="266"/>
      <c r="R345" s="266"/>
      <c r="S345" s="266"/>
      <c r="T345" s="266"/>
      <c r="U345" s="266"/>
      <c r="V345" s="266"/>
      <c r="Y345" s="328"/>
      <c r="Z345" s="328"/>
    </row>
    <row r="346" s="327" customFormat="true" ht="12.75" hidden="false" customHeight="false" outlineLevel="0" collapsed="false">
      <c r="A346" s="266"/>
      <c r="B346" s="266"/>
      <c r="C346" s="266"/>
      <c r="D346" s="266"/>
      <c r="E346" s="266"/>
      <c r="F346" s="266"/>
      <c r="G346" s="266"/>
      <c r="H346" s="266"/>
      <c r="I346" s="266"/>
      <c r="J346" s="266"/>
      <c r="K346" s="266"/>
      <c r="L346" s="266"/>
      <c r="M346" s="266"/>
      <c r="N346" s="266"/>
      <c r="O346" s="266"/>
      <c r="P346" s="266"/>
      <c r="Q346" s="266"/>
      <c r="R346" s="266"/>
      <c r="S346" s="266"/>
      <c r="T346" s="266"/>
      <c r="U346" s="266"/>
      <c r="V346" s="266"/>
      <c r="Y346" s="328"/>
      <c r="Z346" s="328"/>
    </row>
    <row r="347" s="327" customFormat="true" ht="12.75" hidden="false" customHeight="false" outlineLevel="0" collapsed="false">
      <c r="A347" s="266"/>
      <c r="B347" s="266"/>
      <c r="C347" s="266"/>
      <c r="D347" s="266"/>
      <c r="E347" s="266"/>
      <c r="F347" s="266"/>
      <c r="G347" s="266"/>
      <c r="H347" s="266"/>
      <c r="I347" s="266"/>
      <c r="J347" s="266"/>
      <c r="K347" s="266"/>
      <c r="L347" s="266"/>
      <c r="M347" s="266"/>
      <c r="N347" s="266"/>
      <c r="O347" s="266"/>
      <c r="P347" s="266"/>
      <c r="Q347" s="266"/>
      <c r="R347" s="266"/>
      <c r="S347" s="266"/>
      <c r="T347" s="266"/>
      <c r="U347" s="266"/>
      <c r="V347" s="266"/>
      <c r="Y347" s="328"/>
      <c r="Z347" s="328"/>
    </row>
    <row r="348" s="327" customFormat="true" ht="12.75" hidden="false" customHeight="false" outlineLevel="0" collapsed="false">
      <c r="A348" s="266"/>
      <c r="B348" s="266"/>
      <c r="C348" s="266"/>
      <c r="D348" s="266"/>
      <c r="E348" s="266"/>
      <c r="F348" s="266"/>
      <c r="G348" s="266"/>
      <c r="H348" s="266"/>
      <c r="I348" s="266"/>
      <c r="J348" s="266"/>
      <c r="K348" s="266"/>
      <c r="L348" s="266"/>
      <c r="M348" s="266"/>
      <c r="N348" s="266"/>
      <c r="O348" s="266"/>
      <c r="P348" s="266"/>
      <c r="Q348" s="266"/>
      <c r="R348" s="266"/>
      <c r="S348" s="266"/>
      <c r="T348" s="266"/>
      <c r="U348" s="266"/>
      <c r="V348" s="266"/>
      <c r="Y348" s="328"/>
      <c r="Z348" s="328"/>
    </row>
    <row r="349" s="327" customFormat="true" ht="12.75" hidden="false" customHeight="false" outlineLevel="0" collapsed="false">
      <c r="A349" s="266"/>
      <c r="B349" s="266"/>
      <c r="C349" s="266"/>
      <c r="D349" s="266"/>
      <c r="E349" s="266"/>
      <c r="F349" s="266"/>
      <c r="G349" s="266"/>
      <c r="H349" s="266"/>
      <c r="I349" s="266"/>
      <c r="J349" s="266"/>
      <c r="K349" s="266"/>
      <c r="L349" s="266"/>
      <c r="M349" s="266"/>
      <c r="N349" s="266"/>
      <c r="O349" s="266"/>
      <c r="P349" s="266"/>
      <c r="Q349" s="266"/>
      <c r="R349" s="266"/>
      <c r="S349" s="266"/>
      <c r="T349" s="266"/>
      <c r="U349" s="266"/>
      <c r="V349" s="266"/>
      <c r="Y349" s="328"/>
      <c r="Z349" s="328"/>
    </row>
    <row r="350" s="327" customFormat="true" ht="12.75" hidden="false" customHeight="false" outlineLevel="0" collapsed="false">
      <c r="A350" s="266"/>
      <c r="B350" s="266"/>
      <c r="C350" s="266"/>
      <c r="D350" s="266"/>
      <c r="E350" s="266"/>
      <c r="F350" s="266"/>
      <c r="G350" s="266"/>
      <c r="H350" s="266"/>
      <c r="I350" s="266"/>
      <c r="J350" s="266"/>
      <c r="K350" s="266"/>
      <c r="L350" s="266"/>
      <c r="M350" s="266"/>
      <c r="N350" s="266"/>
      <c r="O350" s="266"/>
      <c r="P350" s="266"/>
      <c r="Q350" s="266"/>
      <c r="R350" s="266"/>
      <c r="S350" s="266"/>
      <c r="T350" s="266"/>
      <c r="U350" s="266"/>
      <c r="V350" s="266"/>
      <c r="Y350" s="328"/>
      <c r="Z350" s="328"/>
    </row>
    <row r="351" s="327" customFormat="true" ht="12.75" hidden="false" customHeight="false" outlineLevel="0" collapsed="false">
      <c r="A351" s="266"/>
      <c r="B351" s="266"/>
      <c r="C351" s="266"/>
      <c r="D351" s="266"/>
      <c r="E351" s="266"/>
      <c r="F351" s="266"/>
      <c r="G351" s="266"/>
      <c r="H351" s="266"/>
      <c r="I351" s="266"/>
      <c r="J351" s="266"/>
      <c r="K351" s="266"/>
      <c r="L351" s="266"/>
      <c r="M351" s="266"/>
      <c r="N351" s="266"/>
      <c r="O351" s="266"/>
      <c r="P351" s="266"/>
      <c r="Q351" s="266"/>
      <c r="R351" s="266"/>
      <c r="S351" s="266"/>
      <c r="T351" s="266"/>
      <c r="U351" s="266"/>
      <c r="V351" s="266"/>
      <c r="Y351" s="328"/>
      <c r="Z351" s="328"/>
    </row>
    <row r="352" s="327" customFormat="true" ht="12.75" hidden="false" customHeight="false" outlineLevel="0" collapsed="false">
      <c r="A352" s="266"/>
      <c r="B352" s="266"/>
      <c r="C352" s="266"/>
      <c r="D352" s="266"/>
      <c r="E352" s="266"/>
      <c r="F352" s="266"/>
      <c r="G352" s="266"/>
      <c r="H352" s="266"/>
      <c r="I352" s="266"/>
      <c r="J352" s="266"/>
      <c r="K352" s="266"/>
      <c r="L352" s="266"/>
      <c r="M352" s="266"/>
      <c r="N352" s="266"/>
      <c r="O352" s="266"/>
      <c r="P352" s="266"/>
      <c r="Q352" s="266"/>
      <c r="R352" s="266"/>
      <c r="S352" s="266"/>
      <c r="T352" s="266"/>
      <c r="U352" s="266"/>
      <c r="V352" s="266"/>
      <c r="Y352" s="328"/>
      <c r="Z352" s="328"/>
    </row>
    <row r="353" s="327" customFormat="true" ht="12.75" hidden="false" customHeight="false" outlineLevel="0" collapsed="false">
      <c r="A353" s="266"/>
      <c r="B353" s="266"/>
      <c r="C353" s="266"/>
      <c r="D353" s="266"/>
      <c r="E353" s="266"/>
      <c r="F353" s="266"/>
      <c r="G353" s="266"/>
      <c r="H353" s="266"/>
      <c r="I353" s="266"/>
      <c r="J353" s="266"/>
      <c r="K353" s="266"/>
      <c r="L353" s="266"/>
      <c r="M353" s="266"/>
      <c r="N353" s="266"/>
      <c r="O353" s="266"/>
      <c r="P353" s="266"/>
      <c r="Q353" s="266"/>
      <c r="R353" s="266"/>
      <c r="S353" s="266"/>
      <c r="T353" s="266"/>
      <c r="U353" s="266"/>
      <c r="V353" s="266"/>
      <c r="Y353" s="328"/>
      <c r="Z353" s="328"/>
    </row>
    <row r="354" s="327" customFormat="true" ht="12.75" hidden="false" customHeight="false" outlineLevel="0" collapsed="false">
      <c r="A354" s="266"/>
      <c r="B354" s="266"/>
      <c r="C354" s="266"/>
      <c r="D354" s="266"/>
      <c r="E354" s="266"/>
      <c r="F354" s="266"/>
      <c r="G354" s="266"/>
      <c r="H354" s="266"/>
      <c r="I354" s="266"/>
      <c r="J354" s="266"/>
      <c r="K354" s="266"/>
      <c r="L354" s="266"/>
      <c r="M354" s="266"/>
      <c r="N354" s="266"/>
      <c r="O354" s="266"/>
      <c r="P354" s="266"/>
      <c r="Q354" s="266"/>
      <c r="R354" s="266"/>
      <c r="S354" s="266"/>
      <c r="T354" s="266"/>
      <c r="U354" s="266"/>
      <c r="V354" s="266"/>
      <c r="Y354" s="328"/>
      <c r="Z354" s="328"/>
    </row>
    <row r="355" s="327" customFormat="true" ht="12.75" hidden="false" customHeight="false" outlineLevel="0" collapsed="false">
      <c r="A355" s="266"/>
      <c r="B355" s="266"/>
      <c r="C355" s="266"/>
      <c r="D355" s="266"/>
      <c r="E355" s="266"/>
      <c r="F355" s="266"/>
      <c r="G355" s="266"/>
      <c r="H355" s="266"/>
      <c r="I355" s="266"/>
      <c r="J355" s="266"/>
      <c r="K355" s="266"/>
      <c r="L355" s="266"/>
      <c r="M355" s="266"/>
      <c r="N355" s="266"/>
      <c r="O355" s="266"/>
      <c r="P355" s="266"/>
      <c r="Q355" s="266"/>
      <c r="R355" s="266"/>
      <c r="S355" s="266"/>
      <c r="T355" s="266"/>
      <c r="U355" s="266"/>
      <c r="V355" s="266"/>
      <c r="Y355" s="328"/>
      <c r="Z355" s="328"/>
    </row>
    <row r="356" s="327" customFormat="true" ht="12.75" hidden="false" customHeight="false" outlineLevel="0" collapsed="false">
      <c r="A356" s="266"/>
      <c r="B356" s="266"/>
      <c r="C356" s="266"/>
      <c r="D356" s="266"/>
      <c r="E356" s="266"/>
      <c r="F356" s="266"/>
      <c r="G356" s="266"/>
      <c r="H356" s="266"/>
      <c r="I356" s="266"/>
      <c r="J356" s="266"/>
      <c r="K356" s="266"/>
      <c r="L356" s="266"/>
      <c r="M356" s="266"/>
      <c r="N356" s="266"/>
      <c r="O356" s="266"/>
      <c r="P356" s="266"/>
      <c r="Q356" s="266"/>
      <c r="R356" s="266"/>
      <c r="S356" s="266"/>
      <c r="T356" s="266"/>
      <c r="U356" s="266"/>
      <c r="V356" s="266"/>
      <c r="Y356" s="328"/>
      <c r="Z356" s="328"/>
    </row>
    <row r="357" s="327" customFormat="true" ht="12.75" hidden="false" customHeight="false" outlineLevel="0" collapsed="false">
      <c r="A357" s="266"/>
      <c r="B357" s="266"/>
      <c r="C357" s="266"/>
      <c r="D357" s="266"/>
      <c r="E357" s="266"/>
      <c r="F357" s="266"/>
      <c r="G357" s="266"/>
      <c r="H357" s="266"/>
      <c r="I357" s="266"/>
      <c r="J357" s="266"/>
      <c r="K357" s="266"/>
      <c r="L357" s="266"/>
      <c r="M357" s="266"/>
      <c r="N357" s="266"/>
      <c r="O357" s="266"/>
      <c r="P357" s="266"/>
      <c r="Q357" s="266"/>
      <c r="R357" s="266"/>
      <c r="S357" s="266"/>
      <c r="T357" s="266"/>
      <c r="U357" s="266"/>
      <c r="V357" s="266"/>
      <c r="Y357" s="328"/>
      <c r="Z357" s="328"/>
    </row>
    <row r="358" s="327" customFormat="true" ht="12.75" hidden="false" customHeight="false" outlineLevel="0" collapsed="false">
      <c r="A358" s="266"/>
      <c r="B358" s="266"/>
      <c r="C358" s="266"/>
      <c r="D358" s="266"/>
      <c r="E358" s="266"/>
      <c r="F358" s="266"/>
      <c r="G358" s="266"/>
      <c r="H358" s="266"/>
      <c r="I358" s="266"/>
      <c r="J358" s="266"/>
      <c r="K358" s="266"/>
      <c r="L358" s="266"/>
      <c r="M358" s="266"/>
      <c r="N358" s="266"/>
      <c r="O358" s="266"/>
      <c r="P358" s="266"/>
      <c r="Q358" s="266"/>
      <c r="R358" s="266"/>
      <c r="S358" s="266"/>
      <c r="T358" s="266"/>
      <c r="U358" s="266"/>
      <c r="V358" s="266"/>
      <c r="Y358" s="328"/>
      <c r="Z358" s="328"/>
    </row>
    <row r="359" s="327" customFormat="true" ht="12.75" hidden="false" customHeight="false" outlineLevel="0" collapsed="false">
      <c r="A359" s="266"/>
      <c r="B359" s="266"/>
      <c r="C359" s="266"/>
      <c r="D359" s="266"/>
      <c r="E359" s="266"/>
      <c r="F359" s="266"/>
      <c r="G359" s="266"/>
      <c r="H359" s="266"/>
      <c r="I359" s="266"/>
      <c r="J359" s="266"/>
      <c r="K359" s="266"/>
      <c r="L359" s="266"/>
      <c r="M359" s="266"/>
      <c r="N359" s="266"/>
      <c r="O359" s="266"/>
      <c r="P359" s="266"/>
      <c r="Q359" s="266"/>
      <c r="R359" s="266"/>
      <c r="S359" s="266"/>
      <c r="T359" s="266"/>
      <c r="U359" s="266"/>
      <c r="V359" s="266"/>
      <c r="Y359" s="328"/>
      <c r="Z359" s="328"/>
    </row>
    <row r="360" s="327" customFormat="true" ht="12.75" hidden="false" customHeight="false" outlineLevel="0" collapsed="false">
      <c r="A360" s="266"/>
      <c r="B360" s="266"/>
      <c r="C360" s="266"/>
      <c r="D360" s="266"/>
      <c r="E360" s="266"/>
      <c r="F360" s="266"/>
      <c r="G360" s="266"/>
      <c r="H360" s="266"/>
      <c r="I360" s="266"/>
      <c r="J360" s="266"/>
      <c r="K360" s="266"/>
      <c r="L360" s="266"/>
      <c r="M360" s="266"/>
      <c r="N360" s="266"/>
      <c r="O360" s="266"/>
      <c r="P360" s="266"/>
      <c r="Q360" s="266"/>
      <c r="R360" s="266"/>
      <c r="S360" s="266"/>
      <c r="T360" s="266"/>
      <c r="U360" s="266"/>
      <c r="V360" s="266"/>
      <c r="Y360" s="328"/>
      <c r="Z360" s="328"/>
    </row>
    <row r="361" s="327" customFormat="true" ht="12.75" hidden="false" customHeight="false" outlineLevel="0" collapsed="false">
      <c r="A361" s="266"/>
      <c r="B361" s="266"/>
      <c r="C361" s="266"/>
      <c r="D361" s="266"/>
      <c r="E361" s="266"/>
      <c r="F361" s="266"/>
      <c r="G361" s="266"/>
      <c r="H361" s="266"/>
      <c r="I361" s="266"/>
      <c r="J361" s="266"/>
      <c r="K361" s="266"/>
      <c r="L361" s="266"/>
      <c r="M361" s="266"/>
      <c r="N361" s="266"/>
      <c r="O361" s="266"/>
      <c r="P361" s="266"/>
      <c r="Q361" s="266"/>
      <c r="R361" s="266"/>
      <c r="S361" s="266"/>
      <c r="T361" s="266"/>
      <c r="U361" s="266"/>
      <c r="V361" s="266"/>
      <c r="Y361" s="328"/>
      <c r="Z361" s="328"/>
    </row>
    <row r="362" s="327" customFormat="true" ht="12.75" hidden="false" customHeight="false" outlineLevel="0" collapsed="false">
      <c r="A362" s="266"/>
      <c r="B362" s="266"/>
      <c r="C362" s="266"/>
      <c r="D362" s="266"/>
      <c r="E362" s="266"/>
      <c r="F362" s="266"/>
      <c r="G362" s="266"/>
      <c r="H362" s="266"/>
      <c r="I362" s="266"/>
      <c r="J362" s="266"/>
      <c r="K362" s="266"/>
      <c r="L362" s="266"/>
      <c r="M362" s="266"/>
      <c r="N362" s="266"/>
      <c r="O362" s="266"/>
      <c r="P362" s="266"/>
      <c r="Q362" s="266"/>
      <c r="R362" s="266"/>
      <c r="S362" s="266"/>
      <c r="T362" s="266"/>
      <c r="U362" s="266"/>
      <c r="V362" s="266"/>
      <c r="Y362" s="328"/>
      <c r="Z362" s="328"/>
    </row>
    <row r="363" s="327" customFormat="true" ht="12.75" hidden="false" customHeight="false" outlineLevel="0" collapsed="false">
      <c r="A363" s="266"/>
      <c r="B363" s="266"/>
      <c r="C363" s="266"/>
      <c r="D363" s="266"/>
      <c r="E363" s="266"/>
      <c r="F363" s="266"/>
      <c r="G363" s="266"/>
      <c r="H363" s="266"/>
      <c r="I363" s="266"/>
      <c r="J363" s="266"/>
      <c r="K363" s="266"/>
      <c r="L363" s="266"/>
      <c r="M363" s="266"/>
      <c r="N363" s="266"/>
      <c r="O363" s="266"/>
      <c r="P363" s="266"/>
      <c r="Q363" s="266"/>
      <c r="R363" s="266"/>
      <c r="S363" s="266"/>
      <c r="T363" s="266"/>
      <c r="U363" s="266"/>
      <c r="V363" s="266"/>
      <c r="Y363" s="328"/>
      <c r="Z363" s="328"/>
    </row>
    <row r="364" s="327" customFormat="true" ht="12.75" hidden="false" customHeight="false" outlineLevel="0" collapsed="false">
      <c r="A364" s="266"/>
      <c r="B364" s="266"/>
      <c r="C364" s="266"/>
      <c r="D364" s="266"/>
      <c r="E364" s="266"/>
      <c r="F364" s="266"/>
      <c r="G364" s="266"/>
      <c r="H364" s="266"/>
      <c r="I364" s="266"/>
      <c r="J364" s="266"/>
      <c r="K364" s="266"/>
      <c r="L364" s="266"/>
      <c r="M364" s="266"/>
      <c r="N364" s="266"/>
      <c r="O364" s="266"/>
      <c r="P364" s="266"/>
      <c r="Q364" s="266"/>
      <c r="R364" s="266"/>
      <c r="S364" s="266"/>
      <c r="T364" s="266"/>
      <c r="U364" s="266"/>
      <c r="V364" s="266"/>
      <c r="Y364" s="328"/>
      <c r="Z364" s="328"/>
    </row>
    <row r="365" s="327" customFormat="true" ht="12.75" hidden="false" customHeight="false" outlineLevel="0" collapsed="false">
      <c r="A365" s="266"/>
      <c r="B365" s="266"/>
      <c r="C365" s="266"/>
      <c r="D365" s="266"/>
      <c r="E365" s="266"/>
      <c r="F365" s="266"/>
      <c r="G365" s="266"/>
      <c r="H365" s="266"/>
      <c r="I365" s="266"/>
      <c r="J365" s="266"/>
      <c r="K365" s="266"/>
      <c r="L365" s="266"/>
      <c r="M365" s="266"/>
      <c r="N365" s="266"/>
      <c r="O365" s="266"/>
      <c r="P365" s="266"/>
      <c r="Q365" s="266"/>
      <c r="R365" s="266"/>
      <c r="S365" s="266"/>
      <c r="T365" s="266"/>
      <c r="U365" s="266"/>
      <c r="V365" s="266"/>
      <c r="Y365" s="328"/>
      <c r="Z365" s="328"/>
    </row>
    <row r="366" s="327" customFormat="true" ht="12.75" hidden="false" customHeight="false" outlineLevel="0" collapsed="false">
      <c r="A366" s="266"/>
      <c r="B366" s="266"/>
      <c r="C366" s="266"/>
      <c r="D366" s="266"/>
      <c r="E366" s="266"/>
      <c r="F366" s="266"/>
      <c r="G366" s="266"/>
      <c r="H366" s="266"/>
      <c r="I366" s="266"/>
      <c r="J366" s="266"/>
      <c r="K366" s="266"/>
      <c r="L366" s="266"/>
      <c r="M366" s="266"/>
      <c r="N366" s="266"/>
      <c r="O366" s="266"/>
      <c r="P366" s="266"/>
      <c r="Q366" s="266"/>
      <c r="R366" s="266"/>
      <c r="S366" s="266"/>
      <c r="T366" s="266"/>
      <c r="U366" s="266"/>
      <c r="V366" s="266"/>
      <c r="Y366" s="328"/>
      <c r="Z366" s="328"/>
    </row>
    <row r="367" s="327" customFormat="true" ht="12.75" hidden="false" customHeight="false" outlineLevel="0" collapsed="false">
      <c r="A367" s="266"/>
      <c r="B367" s="266"/>
      <c r="C367" s="266"/>
      <c r="D367" s="266"/>
      <c r="E367" s="266"/>
      <c r="F367" s="266"/>
      <c r="G367" s="266"/>
      <c r="H367" s="266"/>
      <c r="I367" s="266"/>
      <c r="J367" s="266"/>
      <c r="K367" s="266"/>
      <c r="L367" s="266"/>
      <c r="M367" s="266"/>
      <c r="N367" s="266"/>
      <c r="O367" s="266"/>
      <c r="P367" s="266"/>
      <c r="Q367" s="266"/>
      <c r="R367" s="266"/>
      <c r="S367" s="266"/>
      <c r="T367" s="266"/>
      <c r="U367" s="266"/>
      <c r="V367" s="266"/>
      <c r="Y367" s="328"/>
      <c r="Z367" s="328"/>
    </row>
    <row r="368" s="327" customFormat="true" ht="12.75" hidden="false" customHeight="false" outlineLevel="0" collapsed="false">
      <c r="A368" s="266"/>
      <c r="B368" s="266"/>
      <c r="C368" s="266"/>
      <c r="D368" s="266"/>
      <c r="E368" s="266"/>
      <c r="F368" s="266"/>
      <c r="G368" s="266"/>
      <c r="H368" s="266"/>
      <c r="I368" s="266"/>
      <c r="J368" s="266"/>
      <c r="K368" s="266"/>
      <c r="L368" s="266"/>
      <c r="M368" s="266"/>
      <c r="N368" s="266"/>
      <c r="O368" s="266"/>
      <c r="P368" s="266"/>
      <c r="Q368" s="266"/>
      <c r="R368" s="266"/>
      <c r="S368" s="266"/>
      <c r="T368" s="266"/>
      <c r="U368" s="266"/>
      <c r="V368" s="266"/>
      <c r="Y368" s="328"/>
      <c r="Z368" s="328"/>
    </row>
    <row r="369" s="327" customFormat="true" ht="12.75" hidden="false" customHeight="false" outlineLevel="0" collapsed="false">
      <c r="A369" s="266"/>
      <c r="B369" s="266"/>
      <c r="C369" s="266"/>
      <c r="D369" s="266"/>
      <c r="E369" s="266"/>
      <c r="F369" s="266"/>
      <c r="G369" s="266"/>
      <c r="H369" s="266"/>
      <c r="I369" s="266"/>
      <c r="J369" s="266"/>
      <c r="K369" s="266"/>
      <c r="L369" s="266"/>
      <c r="M369" s="266"/>
      <c r="N369" s="266"/>
      <c r="O369" s="266"/>
      <c r="P369" s="266"/>
      <c r="Q369" s="266"/>
      <c r="R369" s="266"/>
      <c r="S369" s="266"/>
      <c r="T369" s="266"/>
      <c r="U369" s="266"/>
      <c r="V369" s="266"/>
      <c r="Y369" s="328"/>
      <c r="Z369" s="328"/>
    </row>
    <row r="370" s="327" customFormat="true" ht="12.75" hidden="false" customHeight="false" outlineLevel="0" collapsed="false">
      <c r="A370" s="266"/>
      <c r="B370" s="266"/>
      <c r="C370" s="266"/>
      <c r="D370" s="266"/>
      <c r="E370" s="266"/>
      <c r="F370" s="266"/>
      <c r="G370" s="266"/>
      <c r="H370" s="266"/>
      <c r="I370" s="266"/>
      <c r="J370" s="266"/>
      <c r="K370" s="266"/>
      <c r="L370" s="266"/>
      <c r="M370" s="266"/>
      <c r="N370" s="266"/>
      <c r="O370" s="266"/>
      <c r="P370" s="266"/>
      <c r="Q370" s="266"/>
      <c r="R370" s="266"/>
      <c r="S370" s="266"/>
      <c r="T370" s="266"/>
      <c r="U370" s="266"/>
      <c r="V370" s="266"/>
      <c r="Y370" s="328"/>
      <c r="Z370" s="328"/>
    </row>
    <row r="371" s="327" customFormat="true" ht="12.75" hidden="false" customHeight="false" outlineLevel="0" collapsed="false">
      <c r="A371" s="266"/>
      <c r="B371" s="266"/>
      <c r="C371" s="266"/>
      <c r="D371" s="266"/>
      <c r="E371" s="266"/>
      <c r="F371" s="266"/>
      <c r="G371" s="266"/>
      <c r="H371" s="266"/>
      <c r="I371" s="266"/>
      <c r="J371" s="266"/>
      <c r="K371" s="266"/>
      <c r="L371" s="266"/>
      <c r="M371" s="266"/>
      <c r="N371" s="266"/>
      <c r="O371" s="266"/>
      <c r="P371" s="266"/>
      <c r="Q371" s="266"/>
      <c r="R371" s="266"/>
      <c r="S371" s="266"/>
      <c r="T371" s="266"/>
      <c r="U371" s="266"/>
      <c r="V371" s="266"/>
      <c r="Y371" s="328"/>
      <c r="Z371" s="328"/>
    </row>
    <row r="372" s="327" customFormat="true" ht="12.75" hidden="false" customHeight="false" outlineLevel="0" collapsed="false">
      <c r="A372" s="266"/>
      <c r="B372" s="266"/>
      <c r="C372" s="266"/>
      <c r="D372" s="266"/>
      <c r="E372" s="266"/>
      <c r="F372" s="266"/>
      <c r="G372" s="266"/>
      <c r="H372" s="266"/>
      <c r="I372" s="266"/>
      <c r="J372" s="266"/>
      <c r="K372" s="266"/>
      <c r="L372" s="266"/>
      <c r="M372" s="266"/>
      <c r="N372" s="266"/>
      <c r="O372" s="266"/>
      <c r="P372" s="266"/>
      <c r="Q372" s="266"/>
      <c r="R372" s="266"/>
      <c r="S372" s="266"/>
      <c r="T372" s="266"/>
      <c r="U372" s="266"/>
      <c r="V372" s="266"/>
      <c r="Y372" s="328"/>
      <c r="Z372" s="328"/>
    </row>
    <row r="373" s="327" customFormat="true" ht="12.75" hidden="false" customHeight="false" outlineLevel="0" collapsed="false">
      <c r="A373" s="266"/>
      <c r="B373" s="266"/>
      <c r="C373" s="266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Y373" s="328"/>
      <c r="Z373" s="328"/>
    </row>
    <row r="374" s="327" customFormat="true" ht="12.7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  <c r="I374" s="266"/>
      <c r="J374" s="266"/>
      <c r="K374" s="266"/>
      <c r="L374" s="266"/>
      <c r="M374" s="266"/>
      <c r="N374" s="266"/>
      <c r="O374" s="266"/>
      <c r="P374" s="266"/>
      <c r="Q374" s="266"/>
      <c r="R374" s="266"/>
      <c r="S374" s="266"/>
      <c r="T374" s="266"/>
      <c r="U374" s="266"/>
      <c r="V374" s="266"/>
      <c r="Y374" s="328"/>
      <c r="Z374" s="328"/>
    </row>
    <row r="375" s="327" customFormat="true" ht="12.7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  <c r="I375" s="266"/>
      <c r="J375" s="266"/>
      <c r="K375" s="266"/>
      <c r="L375" s="266"/>
      <c r="M375" s="266"/>
      <c r="N375" s="266"/>
      <c r="O375" s="266"/>
      <c r="P375" s="266"/>
      <c r="Q375" s="266"/>
      <c r="R375" s="266"/>
      <c r="S375" s="266"/>
      <c r="T375" s="266"/>
      <c r="U375" s="266"/>
      <c r="V375" s="266"/>
      <c r="Y375" s="328"/>
      <c r="Z375" s="328"/>
    </row>
    <row r="376" s="327" customFormat="true" ht="12.7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  <c r="I376" s="266"/>
      <c r="J376" s="266"/>
      <c r="K376" s="266"/>
      <c r="L376" s="266"/>
      <c r="M376" s="266"/>
      <c r="N376" s="266"/>
      <c r="O376" s="266"/>
      <c r="P376" s="266"/>
      <c r="Q376" s="266"/>
      <c r="R376" s="266"/>
      <c r="S376" s="266"/>
      <c r="T376" s="266"/>
      <c r="U376" s="266"/>
      <c r="V376" s="266"/>
      <c r="Y376" s="328"/>
      <c r="Z376" s="328"/>
    </row>
    <row r="377" s="327" customFormat="true" ht="12.7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  <c r="I377" s="266"/>
      <c r="J377" s="266"/>
      <c r="K377" s="266"/>
      <c r="L377" s="266"/>
      <c r="M377" s="266"/>
      <c r="N377" s="266"/>
      <c r="O377" s="266"/>
      <c r="P377" s="266"/>
      <c r="Q377" s="266"/>
      <c r="R377" s="266"/>
      <c r="S377" s="266"/>
      <c r="T377" s="266"/>
      <c r="U377" s="266"/>
      <c r="V377" s="266"/>
      <c r="Y377" s="328"/>
      <c r="Z377" s="328"/>
    </row>
    <row r="378" s="327" customFormat="true" ht="12.7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  <c r="I378" s="266"/>
      <c r="J378" s="266"/>
      <c r="K378" s="266"/>
      <c r="L378" s="266"/>
      <c r="M378" s="266"/>
      <c r="N378" s="266"/>
      <c r="O378" s="266"/>
      <c r="P378" s="266"/>
      <c r="Q378" s="266"/>
      <c r="R378" s="266"/>
      <c r="S378" s="266"/>
      <c r="T378" s="266"/>
      <c r="U378" s="266"/>
      <c r="V378" s="266"/>
      <c r="Y378" s="328"/>
      <c r="Z378" s="328"/>
    </row>
    <row r="379" s="327" customFormat="true" ht="12.7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  <c r="I379" s="266"/>
      <c r="J379" s="266"/>
      <c r="K379" s="266"/>
      <c r="L379" s="266"/>
      <c r="M379" s="266"/>
      <c r="N379" s="266"/>
      <c r="O379" s="266"/>
      <c r="P379" s="266"/>
      <c r="Q379" s="266"/>
      <c r="R379" s="266"/>
      <c r="S379" s="266"/>
      <c r="T379" s="266"/>
      <c r="U379" s="266"/>
      <c r="V379" s="266"/>
      <c r="Y379" s="328"/>
      <c r="Z379" s="328"/>
    </row>
    <row r="380" s="327" customFormat="true" ht="12.7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  <c r="I380" s="266"/>
      <c r="J380" s="266"/>
      <c r="K380" s="266"/>
      <c r="L380" s="266"/>
      <c r="M380" s="266"/>
      <c r="N380" s="266"/>
      <c r="O380" s="266"/>
      <c r="P380" s="266"/>
      <c r="Q380" s="266"/>
      <c r="R380" s="266"/>
      <c r="S380" s="266"/>
      <c r="T380" s="266"/>
      <c r="U380" s="266"/>
      <c r="V380" s="266"/>
      <c r="Y380" s="328"/>
      <c r="Z380" s="328"/>
    </row>
    <row r="381" s="327" customFormat="true" ht="12.7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  <c r="I381" s="266"/>
      <c r="J381" s="266"/>
      <c r="K381" s="266"/>
      <c r="L381" s="266"/>
      <c r="M381" s="266"/>
      <c r="N381" s="266"/>
      <c r="O381" s="266"/>
      <c r="P381" s="266"/>
      <c r="Q381" s="266"/>
      <c r="R381" s="266"/>
      <c r="S381" s="266"/>
      <c r="T381" s="266"/>
      <c r="U381" s="266"/>
      <c r="V381" s="266"/>
      <c r="Y381" s="328"/>
      <c r="Z381" s="328"/>
    </row>
    <row r="382" s="327" customFormat="true" ht="12.7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  <c r="I382" s="266"/>
      <c r="J382" s="266"/>
      <c r="K382" s="266"/>
      <c r="L382" s="266"/>
      <c r="M382" s="266"/>
      <c r="N382" s="266"/>
      <c r="O382" s="266"/>
      <c r="P382" s="266"/>
      <c r="Q382" s="266"/>
      <c r="R382" s="266"/>
      <c r="S382" s="266"/>
      <c r="T382" s="266"/>
      <c r="U382" s="266"/>
      <c r="V382" s="266"/>
      <c r="Y382" s="328"/>
      <c r="Z382" s="328"/>
    </row>
    <row r="383" s="327" customFormat="true" ht="12.7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  <c r="I383" s="266"/>
      <c r="J383" s="266"/>
      <c r="K383" s="266"/>
      <c r="L383" s="266"/>
      <c r="M383" s="266"/>
      <c r="N383" s="266"/>
      <c r="O383" s="266"/>
      <c r="P383" s="266"/>
      <c r="Q383" s="266"/>
      <c r="R383" s="266"/>
      <c r="S383" s="266"/>
      <c r="T383" s="266"/>
      <c r="U383" s="266"/>
      <c r="V383" s="266"/>
      <c r="Y383" s="328"/>
      <c r="Z383" s="328"/>
    </row>
    <row r="384" s="327" customFormat="true" ht="12.7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  <c r="I384" s="266"/>
      <c r="J384" s="266"/>
      <c r="K384" s="266"/>
      <c r="L384" s="266"/>
      <c r="M384" s="266"/>
      <c r="N384" s="266"/>
      <c r="O384" s="266"/>
      <c r="P384" s="266"/>
      <c r="Q384" s="266"/>
      <c r="R384" s="266"/>
      <c r="S384" s="266"/>
      <c r="T384" s="266"/>
      <c r="U384" s="266"/>
      <c r="V384" s="266"/>
      <c r="Y384" s="328"/>
      <c r="Z384" s="328"/>
    </row>
    <row r="385" s="327" customFormat="true" ht="12.7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  <c r="I385" s="266"/>
      <c r="J385" s="266"/>
      <c r="K385" s="266"/>
      <c r="L385" s="266"/>
      <c r="M385" s="266"/>
      <c r="N385" s="266"/>
      <c r="O385" s="266"/>
      <c r="P385" s="266"/>
      <c r="Q385" s="266"/>
      <c r="R385" s="266"/>
      <c r="S385" s="266"/>
      <c r="T385" s="266"/>
      <c r="U385" s="266"/>
      <c r="V385" s="266"/>
      <c r="Y385" s="328"/>
      <c r="Z385" s="328"/>
    </row>
    <row r="386" s="327" customFormat="true" ht="12.7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  <c r="I386" s="266"/>
      <c r="J386" s="266"/>
      <c r="K386" s="266"/>
      <c r="L386" s="266"/>
      <c r="M386" s="266"/>
      <c r="N386" s="266"/>
      <c r="O386" s="266"/>
      <c r="P386" s="266"/>
      <c r="Q386" s="266"/>
      <c r="R386" s="266"/>
      <c r="S386" s="266"/>
      <c r="T386" s="266"/>
      <c r="U386" s="266"/>
      <c r="V386" s="266"/>
      <c r="Y386" s="328"/>
      <c r="Z386" s="328"/>
    </row>
    <row r="387" s="327" customFormat="true" ht="12.7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  <c r="I387" s="266"/>
      <c r="J387" s="266"/>
      <c r="K387" s="266"/>
      <c r="L387" s="266"/>
      <c r="M387" s="266"/>
      <c r="N387" s="266"/>
      <c r="O387" s="266"/>
      <c r="P387" s="266"/>
      <c r="Q387" s="266"/>
      <c r="R387" s="266"/>
      <c r="S387" s="266"/>
      <c r="T387" s="266"/>
      <c r="U387" s="266"/>
      <c r="V387" s="266"/>
      <c r="Y387" s="328"/>
      <c r="Z387" s="328"/>
    </row>
    <row r="388" s="327" customFormat="true" ht="12.7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  <c r="I388" s="266"/>
      <c r="J388" s="266"/>
      <c r="K388" s="266"/>
      <c r="L388" s="266"/>
      <c r="M388" s="266"/>
      <c r="N388" s="266"/>
      <c r="O388" s="266"/>
      <c r="P388" s="266"/>
      <c r="Q388" s="266"/>
      <c r="R388" s="266"/>
      <c r="S388" s="266"/>
      <c r="T388" s="266"/>
      <c r="U388" s="266"/>
      <c r="V388" s="266"/>
      <c r="Y388" s="328"/>
      <c r="Z388" s="328"/>
    </row>
    <row r="389" s="327" customFormat="true" ht="12.7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  <c r="I389" s="266"/>
      <c r="J389" s="266"/>
      <c r="K389" s="266"/>
      <c r="L389" s="266"/>
      <c r="M389" s="266"/>
      <c r="N389" s="266"/>
      <c r="O389" s="266"/>
      <c r="P389" s="266"/>
      <c r="Q389" s="266"/>
      <c r="R389" s="266"/>
      <c r="S389" s="266"/>
      <c r="T389" s="266"/>
      <c r="U389" s="266"/>
      <c r="V389" s="266"/>
      <c r="Y389" s="328"/>
      <c r="Z389" s="328"/>
    </row>
    <row r="390" s="327" customFormat="true" ht="12.7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  <c r="I390" s="266"/>
      <c r="J390" s="266"/>
      <c r="K390" s="266"/>
      <c r="L390" s="266"/>
      <c r="M390" s="266"/>
      <c r="N390" s="266"/>
      <c r="O390" s="266"/>
      <c r="P390" s="266"/>
      <c r="Q390" s="266"/>
      <c r="R390" s="266"/>
      <c r="S390" s="266"/>
      <c r="T390" s="266"/>
      <c r="U390" s="266"/>
      <c r="V390" s="266"/>
      <c r="Y390" s="328"/>
      <c r="Z390" s="328"/>
    </row>
    <row r="391" s="327" customFormat="true" ht="12.7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  <c r="I391" s="266"/>
      <c r="J391" s="266"/>
      <c r="K391" s="266"/>
      <c r="L391" s="266"/>
      <c r="M391" s="266"/>
      <c r="N391" s="266"/>
      <c r="O391" s="266"/>
      <c r="P391" s="266"/>
      <c r="Q391" s="266"/>
      <c r="R391" s="266"/>
      <c r="S391" s="266"/>
      <c r="T391" s="266"/>
      <c r="U391" s="266"/>
      <c r="V391" s="266"/>
      <c r="Y391" s="328"/>
      <c r="Z391" s="328"/>
    </row>
    <row r="392" s="327" customFormat="true" ht="12.7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  <c r="I392" s="266"/>
      <c r="J392" s="266"/>
      <c r="K392" s="266"/>
      <c r="L392" s="266"/>
      <c r="M392" s="266"/>
      <c r="N392" s="266"/>
      <c r="O392" s="266"/>
      <c r="P392" s="266"/>
      <c r="Q392" s="266"/>
      <c r="R392" s="266"/>
      <c r="S392" s="266"/>
      <c r="T392" s="266"/>
      <c r="U392" s="266"/>
      <c r="V392" s="266"/>
      <c r="Y392" s="328"/>
      <c r="Z392" s="328"/>
    </row>
    <row r="393" s="327" customFormat="true" ht="12.7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  <c r="I393" s="266"/>
      <c r="J393" s="266"/>
      <c r="K393" s="266"/>
      <c r="L393" s="266"/>
      <c r="M393" s="266"/>
      <c r="N393" s="266"/>
      <c r="O393" s="266"/>
      <c r="P393" s="266"/>
      <c r="Q393" s="266"/>
      <c r="R393" s="266"/>
      <c r="S393" s="266"/>
      <c r="T393" s="266"/>
      <c r="U393" s="266"/>
      <c r="V393" s="266"/>
      <c r="Y393" s="328"/>
      <c r="Z393" s="328"/>
    </row>
    <row r="394" s="327" customFormat="true" ht="12.7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  <c r="I394" s="266"/>
      <c r="J394" s="266"/>
      <c r="K394" s="266"/>
      <c r="L394" s="266"/>
      <c r="M394" s="266"/>
      <c r="N394" s="266"/>
      <c r="O394" s="266"/>
      <c r="P394" s="266"/>
      <c r="Q394" s="266"/>
      <c r="R394" s="266"/>
      <c r="S394" s="266"/>
      <c r="T394" s="266"/>
      <c r="U394" s="266"/>
      <c r="V394" s="266"/>
      <c r="Y394" s="328"/>
      <c r="Z394" s="328"/>
    </row>
    <row r="395" s="327" customFormat="true" ht="12.7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  <c r="I395" s="266"/>
      <c r="J395" s="266"/>
      <c r="K395" s="266"/>
      <c r="L395" s="266"/>
      <c r="M395" s="266"/>
      <c r="N395" s="266"/>
      <c r="O395" s="266"/>
      <c r="P395" s="266"/>
      <c r="Q395" s="266"/>
      <c r="R395" s="266"/>
      <c r="S395" s="266"/>
      <c r="T395" s="266"/>
      <c r="U395" s="266"/>
      <c r="V395" s="266"/>
      <c r="Y395" s="328"/>
      <c r="Z395" s="328"/>
    </row>
    <row r="396" s="327" customFormat="true" ht="12.7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  <c r="I396" s="266"/>
      <c r="J396" s="266"/>
      <c r="K396" s="266"/>
      <c r="L396" s="266"/>
      <c r="M396" s="266"/>
      <c r="N396" s="266"/>
      <c r="O396" s="266"/>
      <c r="P396" s="266"/>
      <c r="Q396" s="266"/>
      <c r="R396" s="266"/>
      <c r="S396" s="266"/>
      <c r="T396" s="266"/>
      <c r="U396" s="266"/>
      <c r="V396" s="266"/>
      <c r="Y396" s="328"/>
      <c r="Z396" s="328"/>
    </row>
    <row r="397" s="327" customFormat="true" ht="12.7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  <c r="I397" s="266"/>
      <c r="J397" s="266"/>
      <c r="K397" s="266"/>
      <c r="L397" s="266"/>
      <c r="M397" s="266"/>
      <c r="N397" s="266"/>
      <c r="O397" s="266"/>
      <c r="P397" s="266"/>
      <c r="Q397" s="266"/>
      <c r="R397" s="266"/>
      <c r="S397" s="266"/>
      <c r="T397" s="266"/>
      <c r="U397" s="266"/>
      <c r="V397" s="266"/>
      <c r="Y397" s="328"/>
      <c r="Z397" s="328"/>
    </row>
    <row r="398" s="327" customFormat="true" ht="12.7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  <c r="I398" s="266"/>
      <c r="J398" s="266"/>
      <c r="K398" s="266"/>
      <c r="L398" s="266"/>
      <c r="M398" s="266"/>
      <c r="N398" s="266"/>
      <c r="O398" s="266"/>
      <c r="P398" s="266"/>
      <c r="Q398" s="266"/>
      <c r="R398" s="266"/>
      <c r="S398" s="266"/>
      <c r="T398" s="266"/>
      <c r="U398" s="266"/>
      <c r="V398" s="266"/>
      <c r="Y398" s="328"/>
      <c r="Z398" s="328"/>
    </row>
    <row r="399" s="327" customFormat="true" ht="12.7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  <c r="I399" s="266"/>
      <c r="J399" s="266"/>
      <c r="K399" s="266"/>
      <c r="L399" s="266"/>
      <c r="M399" s="266"/>
      <c r="N399" s="266"/>
      <c r="O399" s="266"/>
      <c r="P399" s="266"/>
      <c r="Q399" s="266"/>
      <c r="R399" s="266"/>
      <c r="S399" s="266"/>
      <c r="T399" s="266"/>
      <c r="U399" s="266"/>
      <c r="V399" s="266"/>
      <c r="Y399" s="328"/>
      <c r="Z399" s="328"/>
    </row>
    <row r="400" s="327" customFormat="true" ht="12.7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  <c r="I400" s="266"/>
      <c r="J400" s="266"/>
      <c r="K400" s="266"/>
      <c r="L400" s="266"/>
      <c r="M400" s="266"/>
      <c r="N400" s="266"/>
      <c r="O400" s="266"/>
      <c r="P400" s="266"/>
      <c r="Q400" s="266"/>
      <c r="R400" s="266"/>
      <c r="S400" s="266"/>
      <c r="T400" s="266"/>
      <c r="U400" s="266"/>
      <c r="V400" s="266"/>
      <c r="Y400" s="328"/>
      <c r="Z400" s="328"/>
    </row>
    <row r="401" s="327" customFormat="true" ht="12.7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  <c r="I401" s="266"/>
      <c r="J401" s="266"/>
      <c r="K401" s="266"/>
      <c r="L401" s="266"/>
      <c r="M401" s="266"/>
      <c r="N401" s="266"/>
      <c r="O401" s="266"/>
      <c r="P401" s="266"/>
      <c r="Q401" s="266"/>
      <c r="R401" s="266"/>
      <c r="S401" s="266"/>
      <c r="T401" s="266"/>
      <c r="U401" s="266"/>
      <c r="V401" s="266"/>
      <c r="Y401" s="328"/>
      <c r="Z401" s="328"/>
    </row>
    <row r="402" s="327" customFormat="true" ht="12.7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  <c r="I402" s="266"/>
      <c r="J402" s="266"/>
      <c r="K402" s="266"/>
      <c r="L402" s="266"/>
      <c r="M402" s="266"/>
      <c r="N402" s="266"/>
      <c r="O402" s="266"/>
      <c r="P402" s="266"/>
      <c r="Q402" s="266"/>
      <c r="R402" s="266"/>
      <c r="S402" s="266"/>
      <c r="T402" s="266"/>
      <c r="U402" s="266"/>
      <c r="V402" s="266"/>
      <c r="Y402" s="328"/>
      <c r="Z402" s="328"/>
    </row>
    <row r="403" s="327" customFormat="true" ht="12.7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  <c r="I403" s="266"/>
      <c r="J403" s="266"/>
      <c r="K403" s="266"/>
      <c r="L403" s="266"/>
      <c r="M403" s="266"/>
      <c r="N403" s="266"/>
      <c r="O403" s="266"/>
      <c r="P403" s="266"/>
      <c r="Q403" s="266"/>
      <c r="R403" s="266"/>
      <c r="S403" s="266"/>
      <c r="T403" s="266"/>
      <c r="U403" s="266"/>
      <c r="V403" s="266"/>
      <c r="Y403" s="328"/>
      <c r="Z403" s="328"/>
    </row>
    <row r="404" s="327" customFormat="true" ht="12.7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  <c r="I404" s="266"/>
      <c r="J404" s="266"/>
      <c r="K404" s="266"/>
      <c r="L404" s="266"/>
      <c r="M404" s="266"/>
      <c r="N404" s="266"/>
      <c r="O404" s="266"/>
      <c r="P404" s="266"/>
      <c r="Q404" s="266"/>
      <c r="R404" s="266"/>
      <c r="S404" s="266"/>
      <c r="T404" s="266"/>
      <c r="U404" s="266"/>
      <c r="V404" s="266"/>
      <c r="Y404" s="328"/>
      <c r="Z404" s="328"/>
    </row>
    <row r="405" s="327" customFormat="true" ht="12.7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  <c r="I405" s="266"/>
      <c r="J405" s="266"/>
      <c r="K405" s="266"/>
      <c r="L405" s="266"/>
      <c r="M405" s="266"/>
      <c r="N405" s="266"/>
      <c r="O405" s="266"/>
      <c r="P405" s="266"/>
      <c r="Q405" s="266"/>
      <c r="R405" s="266"/>
      <c r="S405" s="266"/>
      <c r="T405" s="266"/>
      <c r="U405" s="266"/>
      <c r="V405" s="266"/>
      <c r="Y405" s="328"/>
      <c r="Z405" s="328"/>
    </row>
    <row r="406" s="327" customFormat="true" ht="12.7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  <c r="I406" s="266"/>
      <c r="J406" s="266"/>
      <c r="K406" s="266"/>
      <c r="L406" s="266"/>
      <c r="M406" s="266"/>
      <c r="N406" s="266"/>
      <c r="O406" s="266"/>
      <c r="P406" s="266"/>
      <c r="Q406" s="266"/>
      <c r="R406" s="266"/>
      <c r="S406" s="266"/>
      <c r="T406" s="266"/>
      <c r="U406" s="266"/>
      <c r="V406" s="266"/>
      <c r="Y406" s="328"/>
      <c r="Z406" s="328"/>
    </row>
    <row r="407" s="327" customFormat="true" ht="12.7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  <c r="I407" s="266"/>
      <c r="J407" s="266"/>
      <c r="K407" s="266"/>
      <c r="L407" s="266"/>
      <c r="M407" s="266"/>
      <c r="N407" s="266"/>
      <c r="O407" s="266"/>
      <c r="P407" s="266"/>
      <c r="Q407" s="266"/>
      <c r="R407" s="266"/>
      <c r="S407" s="266"/>
      <c r="T407" s="266"/>
      <c r="U407" s="266"/>
      <c r="V407" s="266"/>
      <c r="Y407" s="328"/>
      <c r="Z407" s="328"/>
    </row>
    <row r="408" s="327" customFormat="true" ht="12.7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  <c r="I408" s="266"/>
      <c r="J408" s="266"/>
      <c r="K408" s="266"/>
      <c r="L408" s="266"/>
      <c r="M408" s="266"/>
      <c r="N408" s="266"/>
      <c r="O408" s="266"/>
      <c r="P408" s="266"/>
      <c r="Q408" s="266"/>
      <c r="R408" s="266"/>
      <c r="S408" s="266"/>
      <c r="T408" s="266"/>
      <c r="U408" s="266"/>
      <c r="V408" s="266"/>
      <c r="Y408" s="328"/>
      <c r="Z408" s="328"/>
    </row>
    <row r="409" s="327" customFormat="true" ht="12.7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  <c r="I409" s="266"/>
      <c r="J409" s="266"/>
      <c r="K409" s="266"/>
      <c r="L409" s="266"/>
      <c r="M409" s="266"/>
      <c r="N409" s="266"/>
      <c r="O409" s="266"/>
      <c r="P409" s="266"/>
      <c r="Q409" s="266"/>
      <c r="R409" s="266"/>
      <c r="S409" s="266"/>
      <c r="T409" s="266"/>
      <c r="U409" s="266"/>
      <c r="V409" s="266"/>
      <c r="Y409" s="328"/>
      <c r="Z409" s="328"/>
    </row>
    <row r="410" s="327" customFormat="true" ht="12.7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  <c r="I410" s="266"/>
      <c r="J410" s="266"/>
      <c r="K410" s="266"/>
      <c r="L410" s="266"/>
      <c r="M410" s="266"/>
      <c r="N410" s="266"/>
      <c r="O410" s="266"/>
      <c r="P410" s="266"/>
      <c r="Q410" s="266"/>
      <c r="R410" s="266"/>
      <c r="S410" s="266"/>
      <c r="T410" s="266"/>
      <c r="U410" s="266"/>
      <c r="V410" s="266"/>
      <c r="Y410" s="328"/>
      <c r="Z410" s="328"/>
    </row>
    <row r="411" s="327" customFormat="true" ht="12.7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  <c r="I411" s="266"/>
      <c r="J411" s="266"/>
      <c r="K411" s="266"/>
      <c r="L411" s="266"/>
      <c r="M411" s="266"/>
      <c r="N411" s="266"/>
      <c r="O411" s="266"/>
      <c r="P411" s="266"/>
      <c r="Q411" s="266"/>
      <c r="R411" s="266"/>
      <c r="S411" s="266"/>
      <c r="T411" s="266"/>
      <c r="U411" s="266"/>
      <c r="V411" s="266"/>
      <c r="Y411" s="328"/>
      <c r="Z411" s="328"/>
    </row>
    <row r="412" s="327" customFormat="true" ht="12.7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Y412" s="328"/>
      <c r="Z412" s="328"/>
    </row>
    <row r="413" s="327" customFormat="true" ht="12.7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  <c r="I413" s="266"/>
      <c r="J413" s="266"/>
      <c r="K413" s="266"/>
      <c r="L413" s="266"/>
      <c r="M413" s="266"/>
      <c r="N413" s="266"/>
      <c r="O413" s="266"/>
      <c r="P413" s="266"/>
      <c r="Q413" s="266"/>
      <c r="R413" s="266"/>
      <c r="S413" s="266"/>
      <c r="T413" s="266"/>
      <c r="U413" s="266"/>
      <c r="V413" s="266"/>
      <c r="Y413" s="328"/>
      <c r="Z413" s="328"/>
    </row>
    <row r="414" s="327" customFormat="true" ht="12.7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  <c r="I414" s="266"/>
      <c r="J414" s="266"/>
      <c r="K414" s="266"/>
      <c r="L414" s="266"/>
      <c r="M414" s="266"/>
      <c r="N414" s="266"/>
      <c r="O414" s="266"/>
      <c r="P414" s="266"/>
      <c r="Q414" s="266"/>
      <c r="R414" s="266"/>
      <c r="S414" s="266"/>
      <c r="T414" s="266"/>
      <c r="U414" s="266"/>
      <c r="V414" s="266"/>
      <c r="Y414" s="328"/>
      <c r="Z414" s="328"/>
    </row>
    <row r="415" s="327" customFormat="true" ht="12.7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  <c r="I415" s="266"/>
      <c r="J415" s="266"/>
      <c r="K415" s="266"/>
      <c r="L415" s="266"/>
      <c r="M415" s="266"/>
      <c r="N415" s="266"/>
      <c r="O415" s="266"/>
      <c r="P415" s="266"/>
      <c r="Q415" s="266"/>
      <c r="R415" s="266"/>
      <c r="S415" s="266"/>
      <c r="T415" s="266"/>
      <c r="U415" s="266"/>
      <c r="V415" s="266"/>
      <c r="Y415" s="328"/>
      <c r="Z415" s="328"/>
    </row>
    <row r="416" s="327" customFormat="true" ht="12.7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  <c r="I416" s="266"/>
      <c r="J416" s="266"/>
      <c r="K416" s="266"/>
      <c r="L416" s="266"/>
      <c r="M416" s="266"/>
      <c r="N416" s="266"/>
      <c r="O416" s="266"/>
      <c r="P416" s="266"/>
      <c r="Q416" s="266"/>
      <c r="R416" s="266"/>
      <c r="S416" s="266"/>
      <c r="T416" s="266"/>
      <c r="U416" s="266"/>
      <c r="V416" s="266"/>
      <c r="Y416" s="328"/>
      <c r="Z416" s="328"/>
    </row>
    <row r="417" s="327" customFormat="true" ht="12.7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  <c r="I417" s="266"/>
      <c r="J417" s="266"/>
      <c r="K417" s="266"/>
      <c r="L417" s="266"/>
      <c r="M417" s="266"/>
      <c r="N417" s="266"/>
      <c r="O417" s="266"/>
      <c r="P417" s="266"/>
      <c r="Q417" s="266"/>
      <c r="R417" s="266"/>
      <c r="S417" s="266"/>
      <c r="T417" s="266"/>
      <c r="U417" s="266"/>
      <c r="V417" s="266"/>
      <c r="Y417" s="328"/>
      <c r="Z417" s="328"/>
    </row>
    <row r="418" s="327" customFormat="true" ht="12.7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  <c r="I418" s="266"/>
      <c r="J418" s="266"/>
      <c r="K418" s="266"/>
      <c r="L418" s="266"/>
      <c r="M418" s="266"/>
      <c r="N418" s="266"/>
      <c r="O418" s="266"/>
      <c r="P418" s="266"/>
      <c r="Q418" s="266"/>
      <c r="R418" s="266"/>
      <c r="S418" s="266"/>
      <c r="T418" s="266"/>
      <c r="U418" s="266"/>
      <c r="V418" s="266"/>
      <c r="Y418" s="328"/>
      <c r="Z418" s="328"/>
    </row>
    <row r="419" s="327" customFormat="true" ht="12.7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  <c r="I419" s="266"/>
      <c r="J419" s="266"/>
      <c r="K419" s="266"/>
      <c r="L419" s="266"/>
      <c r="M419" s="266"/>
      <c r="N419" s="266"/>
      <c r="O419" s="266"/>
      <c r="P419" s="266"/>
      <c r="Q419" s="266"/>
      <c r="R419" s="266"/>
      <c r="S419" s="266"/>
      <c r="T419" s="266"/>
      <c r="U419" s="266"/>
      <c r="V419" s="266"/>
      <c r="Y419" s="328"/>
      <c r="Z419" s="328"/>
    </row>
    <row r="420" s="327" customFormat="true" ht="12.7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  <c r="I420" s="266"/>
      <c r="J420" s="266"/>
      <c r="K420" s="266"/>
      <c r="L420" s="266"/>
      <c r="M420" s="266"/>
      <c r="N420" s="266"/>
      <c r="O420" s="266"/>
      <c r="P420" s="266"/>
      <c r="Q420" s="266"/>
      <c r="R420" s="266"/>
      <c r="S420" s="266"/>
      <c r="T420" s="266"/>
      <c r="U420" s="266"/>
      <c r="V420" s="266"/>
      <c r="Y420" s="328"/>
      <c r="Z420" s="328"/>
    </row>
    <row r="421" s="327" customFormat="true" ht="12.7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  <c r="I421" s="266"/>
      <c r="J421" s="266"/>
      <c r="K421" s="266"/>
      <c r="L421" s="266"/>
      <c r="M421" s="266"/>
      <c r="N421" s="266"/>
      <c r="O421" s="266"/>
      <c r="P421" s="266"/>
      <c r="Q421" s="266"/>
      <c r="R421" s="266"/>
      <c r="S421" s="266"/>
      <c r="T421" s="266"/>
      <c r="U421" s="266"/>
      <c r="V421" s="266"/>
      <c r="Y421" s="328"/>
      <c r="Z421" s="328"/>
    </row>
    <row r="422" s="327" customFormat="true" ht="12.7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  <c r="I422" s="266"/>
      <c r="J422" s="266"/>
      <c r="K422" s="266"/>
      <c r="L422" s="266"/>
      <c r="M422" s="266"/>
      <c r="N422" s="266"/>
      <c r="O422" s="266"/>
      <c r="P422" s="266"/>
      <c r="Q422" s="266"/>
      <c r="R422" s="266"/>
      <c r="S422" s="266"/>
      <c r="T422" s="266"/>
      <c r="U422" s="266"/>
      <c r="V422" s="266"/>
      <c r="Y422" s="328"/>
      <c r="Z422" s="328"/>
    </row>
    <row r="423" s="327" customFormat="true" ht="12.7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  <c r="I423" s="266"/>
      <c r="J423" s="266"/>
      <c r="K423" s="266"/>
      <c r="L423" s="266"/>
      <c r="M423" s="266"/>
      <c r="N423" s="266"/>
      <c r="O423" s="266"/>
      <c r="P423" s="266"/>
      <c r="Q423" s="266"/>
      <c r="R423" s="266"/>
      <c r="S423" s="266"/>
      <c r="T423" s="266"/>
      <c r="U423" s="266"/>
      <c r="V423" s="266"/>
      <c r="Y423" s="328"/>
      <c r="Z423" s="328"/>
    </row>
    <row r="424" s="327" customFormat="true" ht="12.7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  <c r="I424" s="266"/>
      <c r="J424" s="266"/>
      <c r="K424" s="266"/>
      <c r="L424" s="266"/>
      <c r="M424" s="266"/>
      <c r="N424" s="266"/>
      <c r="O424" s="266"/>
      <c r="P424" s="266"/>
      <c r="Q424" s="266"/>
      <c r="R424" s="266"/>
      <c r="S424" s="266"/>
      <c r="T424" s="266"/>
      <c r="U424" s="266"/>
      <c r="V424" s="266"/>
      <c r="Y424" s="328"/>
      <c r="Z424" s="328"/>
    </row>
    <row r="425" s="327" customFormat="true" ht="12.7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  <c r="I425" s="266"/>
      <c r="J425" s="266"/>
      <c r="K425" s="266"/>
      <c r="L425" s="266"/>
      <c r="M425" s="266"/>
      <c r="N425" s="266"/>
      <c r="O425" s="266"/>
      <c r="P425" s="266"/>
      <c r="Q425" s="266"/>
      <c r="R425" s="266"/>
      <c r="S425" s="266"/>
      <c r="T425" s="266"/>
      <c r="U425" s="266"/>
      <c r="V425" s="266"/>
      <c r="Y425" s="328"/>
      <c r="Z425" s="328"/>
    </row>
    <row r="426" s="327" customFormat="true" ht="12.7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  <c r="I426" s="266"/>
      <c r="J426" s="266"/>
      <c r="K426" s="266"/>
      <c r="L426" s="266"/>
      <c r="M426" s="266"/>
      <c r="N426" s="266"/>
      <c r="O426" s="266"/>
      <c r="P426" s="266"/>
      <c r="Q426" s="266"/>
      <c r="R426" s="266"/>
      <c r="S426" s="266"/>
      <c r="T426" s="266"/>
      <c r="U426" s="266"/>
      <c r="V426" s="266"/>
      <c r="Y426" s="328"/>
      <c r="Z426" s="328"/>
    </row>
    <row r="427" s="327" customFormat="true" ht="12.7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  <c r="I427" s="266"/>
      <c r="J427" s="266"/>
      <c r="K427" s="266"/>
      <c r="L427" s="266"/>
      <c r="M427" s="266"/>
      <c r="N427" s="266"/>
      <c r="O427" s="266"/>
      <c r="P427" s="266"/>
      <c r="Q427" s="266"/>
      <c r="R427" s="266"/>
      <c r="S427" s="266"/>
      <c r="T427" s="266"/>
      <c r="U427" s="266"/>
      <c r="V427" s="266"/>
      <c r="Y427" s="328"/>
      <c r="Z427" s="328"/>
    </row>
    <row r="428" s="327" customFormat="true" ht="12.7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  <c r="I428" s="266"/>
      <c r="J428" s="266"/>
      <c r="K428" s="266"/>
      <c r="L428" s="266"/>
      <c r="M428" s="266"/>
      <c r="N428" s="266"/>
      <c r="O428" s="266"/>
      <c r="P428" s="266"/>
      <c r="Q428" s="266"/>
      <c r="R428" s="266"/>
      <c r="S428" s="266"/>
      <c r="T428" s="266"/>
      <c r="U428" s="266"/>
      <c r="V428" s="266"/>
      <c r="Y428" s="328"/>
      <c r="Z428" s="328"/>
    </row>
    <row r="429" s="327" customFormat="true" ht="12.7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  <c r="I429" s="266"/>
      <c r="J429" s="266"/>
      <c r="K429" s="266"/>
      <c r="L429" s="266"/>
      <c r="M429" s="266"/>
      <c r="N429" s="266"/>
      <c r="O429" s="266"/>
      <c r="P429" s="266"/>
      <c r="Q429" s="266"/>
      <c r="R429" s="266"/>
      <c r="S429" s="266"/>
      <c r="T429" s="266"/>
      <c r="U429" s="266"/>
      <c r="V429" s="266"/>
      <c r="Y429" s="328"/>
      <c r="Z429" s="328"/>
    </row>
    <row r="430" s="327" customFormat="true" ht="12.7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  <c r="I430" s="266"/>
      <c r="J430" s="266"/>
      <c r="K430" s="266"/>
      <c r="L430" s="266"/>
      <c r="M430" s="266"/>
      <c r="N430" s="266"/>
      <c r="O430" s="266"/>
      <c r="P430" s="266"/>
      <c r="Q430" s="266"/>
      <c r="R430" s="266"/>
      <c r="S430" s="266"/>
      <c r="T430" s="266"/>
      <c r="U430" s="266"/>
      <c r="V430" s="266"/>
      <c r="Y430" s="328"/>
      <c r="Z430" s="328"/>
    </row>
    <row r="431" s="327" customFormat="true" ht="12.7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  <c r="I431" s="266"/>
      <c r="J431" s="266"/>
      <c r="K431" s="266"/>
      <c r="L431" s="266"/>
      <c r="M431" s="266"/>
      <c r="N431" s="266"/>
      <c r="O431" s="266"/>
      <c r="P431" s="266"/>
      <c r="Q431" s="266"/>
      <c r="R431" s="266"/>
      <c r="S431" s="266"/>
      <c r="T431" s="266"/>
      <c r="U431" s="266"/>
      <c r="V431" s="266"/>
      <c r="Y431" s="328"/>
      <c r="Z431" s="328"/>
    </row>
    <row r="432" s="327" customFormat="true" ht="12.7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  <c r="I432" s="266"/>
      <c r="J432" s="266"/>
      <c r="K432" s="266"/>
      <c r="L432" s="266"/>
      <c r="M432" s="266"/>
      <c r="N432" s="266"/>
      <c r="O432" s="266"/>
      <c r="P432" s="266"/>
      <c r="Q432" s="266"/>
      <c r="R432" s="266"/>
      <c r="S432" s="266"/>
      <c r="T432" s="266"/>
      <c r="U432" s="266"/>
      <c r="V432" s="266"/>
      <c r="Y432" s="328"/>
      <c r="Z432" s="328"/>
    </row>
    <row r="433" s="327" customFormat="true" ht="12.7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  <c r="I433" s="266"/>
      <c r="J433" s="266"/>
      <c r="K433" s="266"/>
      <c r="L433" s="266"/>
      <c r="M433" s="266"/>
      <c r="N433" s="266"/>
      <c r="O433" s="266"/>
      <c r="P433" s="266"/>
      <c r="Q433" s="266"/>
      <c r="R433" s="266"/>
      <c r="S433" s="266"/>
      <c r="T433" s="266"/>
      <c r="U433" s="266"/>
      <c r="V433" s="266"/>
      <c r="Y433" s="328"/>
      <c r="Z433" s="328"/>
    </row>
    <row r="434" s="327" customFormat="true" ht="12.7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  <c r="I434" s="266"/>
      <c r="J434" s="266"/>
      <c r="K434" s="266"/>
      <c r="L434" s="266"/>
      <c r="M434" s="266"/>
      <c r="N434" s="266"/>
      <c r="O434" s="266"/>
      <c r="P434" s="266"/>
      <c r="Q434" s="266"/>
      <c r="R434" s="266"/>
      <c r="S434" s="266"/>
      <c r="T434" s="266"/>
      <c r="U434" s="266"/>
      <c r="V434" s="266"/>
      <c r="Y434" s="328"/>
      <c r="Z434" s="328"/>
    </row>
    <row r="435" s="327" customFormat="true" ht="12.7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  <c r="I435" s="266"/>
      <c r="J435" s="266"/>
      <c r="K435" s="266"/>
      <c r="L435" s="266"/>
      <c r="M435" s="266"/>
      <c r="N435" s="266"/>
      <c r="O435" s="266"/>
      <c r="P435" s="266"/>
      <c r="Q435" s="266"/>
      <c r="R435" s="266"/>
      <c r="S435" s="266"/>
      <c r="T435" s="266"/>
      <c r="U435" s="266"/>
      <c r="V435" s="266"/>
      <c r="Y435" s="328"/>
      <c r="Z435" s="328"/>
    </row>
    <row r="436" s="327" customFormat="true" ht="12.7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  <c r="I436" s="266"/>
      <c r="J436" s="266"/>
      <c r="K436" s="266"/>
      <c r="L436" s="266"/>
      <c r="M436" s="266"/>
      <c r="N436" s="266"/>
      <c r="O436" s="266"/>
      <c r="P436" s="266"/>
      <c r="Q436" s="266"/>
      <c r="R436" s="266"/>
      <c r="S436" s="266"/>
      <c r="T436" s="266"/>
      <c r="U436" s="266"/>
      <c r="V436" s="266"/>
      <c r="Y436" s="328"/>
      <c r="Z436" s="328"/>
    </row>
    <row r="437" s="327" customFormat="true" ht="12.7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  <c r="I437" s="266"/>
      <c r="J437" s="266"/>
      <c r="K437" s="266"/>
      <c r="L437" s="266"/>
      <c r="M437" s="266"/>
      <c r="N437" s="266"/>
      <c r="O437" s="266"/>
      <c r="P437" s="266"/>
      <c r="Q437" s="266"/>
      <c r="R437" s="266"/>
      <c r="S437" s="266"/>
      <c r="T437" s="266"/>
      <c r="U437" s="266"/>
      <c r="V437" s="266"/>
      <c r="Y437" s="328"/>
      <c r="Z437" s="328"/>
    </row>
    <row r="438" s="327" customFormat="true" ht="12.7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  <c r="I438" s="266"/>
      <c r="J438" s="266"/>
      <c r="K438" s="266"/>
      <c r="L438" s="266"/>
      <c r="M438" s="266"/>
      <c r="N438" s="266"/>
      <c r="O438" s="266"/>
      <c r="P438" s="266"/>
      <c r="Q438" s="266"/>
      <c r="R438" s="266"/>
      <c r="S438" s="266"/>
      <c r="T438" s="266"/>
      <c r="U438" s="266"/>
      <c r="V438" s="266"/>
      <c r="Y438" s="328"/>
      <c r="Z438" s="328"/>
    </row>
    <row r="439" s="327" customFormat="true" ht="12.7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  <c r="I439" s="266"/>
      <c r="J439" s="266"/>
      <c r="K439" s="266"/>
      <c r="L439" s="266"/>
      <c r="M439" s="266"/>
      <c r="N439" s="266"/>
      <c r="O439" s="266"/>
      <c r="P439" s="266"/>
      <c r="Q439" s="266"/>
      <c r="R439" s="266"/>
      <c r="S439" s="266"/>
      <c r="T439" s="266"/>
      <c r="U439" s="266"/>
      <c r="V439" s="266"/>
      <c r="Y439" s="328"/>
      <c r="Z439" s="328"/>
    </row>
    <row r="440" s="327" customFormat="true" ht="12.7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  <c r="I440" s="266"/>
      <c r="J440" s="266"/>
      <c r="K440" s="266"/>
      <c r="L440" s="266"/>
      <c r="M440" s="266"/>
      <c r="N440" s="266"/>
      <c r="O440" s="266"/>
      <c r="P440" s="266"/>
      <c r="Q440" s="266"/>
      <c r="R440" s="266"/>
      <c r="S440" s="266"/>
      <c r="T440" s="266"/>
      <c r="U440" s="266"/>
      <c r="V440" s="266"/>
      <c r="Y440" s="328"/>
      <c r="Z440" s="328"/>
    </row>
    <row r="441" s="327" customFormat="true" ht="12.7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  <c r="I441" s="266"/>
      <c r="J441" s="266"/>
      <c r="K441" s="266"/>
      <c r="L441" s="266"/>
      <c r="M441" s="266"/>
      <c r="N441" s="266"/>
      <c r="O441" s="266"/>
      <c r="P441" s="266"/>
      <c r="Q441" s="266"/>
      <c r="R441" s="266"/>
      <c r="S441" s="266"/>
      <c r="T441" s="266"/>
      <c r="U441" s="266"/>
      <c r="V441" s="266"/>
      <c r="Y441" s="328"/>
      <c r="Z441" s="328"/>
    </row>
    <row r="442" s="327" customFormat="true" ht="12.7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  <c r="I442" s="266"/>
      <c r="J442" s="266"/>
      <c r="K442" s="266"/>
      <c r="L442" s="266"/>
      <c r="M442" s="266"/>
      <c r="N442" s="266"/>
      <c r="O442" s="266"/>
      <c r="P442" s="266"/>
      <c r="Q442" s="266"/>
      <c r="R442" s="266"/>
      <c r="S442" s="266"/>
      <c r="T442" s="266"/>
      <c r="U442" s="266"/>
      <c r="V442" s="266"/>
      <c r="Y442" s="328"/>
      <c r="Z442" s="328"/>
    </row>
    <row r="443" s="327" customFormat="true" ht="12.7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  <c r="I443" s="266"/>
      <c r="J443" s="266"/>
      <c r="K443" s="266"/>
      <c r="L443" s="266"/>
      <c r="M443" s="266"/>
      <c r="N443" s="266"/>
      <c r="O443" s="266"/>
      <c r="P443" s="266"/>
      <c r="Q443" s="266"/>
      <c r="R443" s="266"/>
      <c r="S443" s="266"/>
      <c r="T443" s="266"/>
      <c r="U443" s="266"/>
      <c r="V443" s="266"/>
      <c r="Y443" s="328"/>
      <c r="Z443" s="328"/>
    </row>
    <row r="444" s="327" customFormat="true" ht="12.7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  <c r="I444" s="266"/>
      <c r="J444" s="266"/>
      <c r="K444" s="266"/>
      <c r="L444" s="266"/>
      <c r="M444" s="266"/>
      <c r="N444" s="266"/>
      <c r="O444" s="266"/>
      <c r="P444" s="266"/>
      <c r="Q444" s="266"/>
      <c r="R444" s="266"/>
      <c r="S444" s="266"/>
      <c r="T444" s="266"/>
      <c r="U444" s="266"/>
      <c r="V444" s="266"/>
      <c r="Y444" s="328"/>
      <c r="Z444" s="328"/>
    </row>
    <row r="445" s="327" customFormat="true" ht="12.7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  <c r="I445" s="266"/>
      <c r="J445" s="266"/>
      <c r="K445" s="266"/>
      <c r="L445" s="266"/>
      <c r="M445" s="266"/>
      <c r="N445" s="266"/>
      <c r="O445" s="266"/>
      <c r="P445" s="266"/>
      <c r="Q445" s="266"/>
      <c r="R445" s="266"/>
      <c r="S445" s="266"/>
      <c r="T445" s="266"/>
      <c r="U445" s="266"/>
      <c r="V445" s="266"/>
      <c r="Y445" s="328"/>
      <c r="Z445" s="328"/>
    </row>
    <row r="446" s="327" customFormat="true" ht="12.7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  <c r="I446" s="266"/>
      <c r="J446" s="266"/>
      <c r="K446" s="266"/>
      <c r="L446" s="266"/>
      <c r="M446" s="266"/>
      <c r="N446" s="266"/>
      <c r="O446" s="266"/>
      <c r="P446" s="266"/>
      <c r="Q446" s="266"/>
      <c r="R446" s="266"/>
      <c r="S446" s="266"/>
      <c r="T446" s="266"/>
      <c r="U446" s="266"/>
      <c r="V446" s="266"/>
      <c r="Y446" s="328"/>
      <c r="Z446" s="328"/>
    </row>
    <row r="447" s="327" customFormat="true" ht="12.7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  <c r="I447" s="266"/>
      <c r="J447" s="266"/>
      <c r="K447" s="266"/>
      <c r="L447" s="266"/>
      <c r="M447" s="266"/>
      <c r="N447" s="266"/>
      <c r="O447" s="266"/>
      <c r="P447" s="266"/>
      <c r="Q447" s="266"/>
      <c r="R447" s="266"/>
      <c r="S447" s="266"/>
      <c r="T447" s="266"/>
      <c r="U447" s="266"/>
      <c r="V447" s="266"/>
      <c r="Y447" s="328"/>
      <c r="Z447" s="328"/>
    </row>
    <row r="448" s="327" customFormat="true" ht="12.7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  <c r="I448" s="266"/>
      <c r="J448" s="266"/>
      <c r="K448" s="266"/>
      <c r="L448" s="266"/>
      <c r="M448" s="266"/>
      <c r="N448" s="266"/>
      <c r="O448" s="266"/>
      <c r="P448" s="266"/>
      <c r="Q448" s="266"/>
      <c r="R448" s="266"/>
      <c r="S448" s="266"/>
      <c r="T448" s="266"/>
      <c r="U448" s="266"/>
      <c r="V448" s="266"/>
      <c r="Y448" s="328"/>
      <c r="Z448" s="328"/>
    </row>
    <row r="449" s="327" customFormat="true" ht="12.7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  <c r="I449" s="266"/>
      <c r="J449" s="266"/>
      <c r="K449" s="266"/>
      <c r="L449" s="266"/>
      <c r="M449" s="266"/>
      <c r="N449" s="266"/>
      <c r="O449" s="266"/>
      <c r="P449" s="266"/>
      <c r="Q449" s="266"/>
      <c r="R449" s="266"/>
      <c r="S449" s="266"/>
      <c r="T449" s="266"/>
      <c r="U449" s="266"/>
      <c r="V449" s="266"/>
      <c r="Y449" s="328"/>
      <c r="Z449" s="328"/>
    </row>
    <row r="450" s="327" customFormat="true" ht="12.75" hidden="false" customHeight="false" outlineLevel="0" collapsed="false">
      <c r="A450" s="316"/>
      <c r="B450" s="316"/>
      <c r="C450" s="266"/>
      <c r="D450" s="266"/>
      <c r="E450" s="266"/>
      <c r="F450" s="266"/>
      <c r="G450" s="266"/>
      <c r="H450" s="266"/>
      <c r="I450" s="266"/>
      <c r="J450" s="266"/>
      <c r="K450" s="266"/>
      <c r="L450" s="266"/>
      <c r="M450" s="266"/>
      <c r="N450" s="266"/>
      <c r="O450" s="266"/>
      <c r="P450" s="266"/>
      <c r="Q450" s="266"/>
      <c r="R450" s="266"/>
      <c r="S450" s="266"/>
      <c r="T450" s="266"/>
      <c r="U450" s="266"/>
      <c r="V450" s="266"/>
      <c r="Y450" s="328"/>
      <c r="Z450" s="328"/>
    </row>
    <row r="451" s="327" customFormat="true" ht="12.75" hidden="false" customHeight="false" outlineLevel="0" collapsed="false">
      <c r="A451" s="316"/>
      <c r="B451" s="316"/>
      <c r="C451" s="266"/>
      <c r="D451" s="266"/>
      <c r="E451" s="266"/>
      <c r="F451" s="266"/>
      <c r="G451" s="266"/>
      <c r="H451" s="266"/>
      <c r="I451" s="266"/>
      <c r="J451" s="266"/>
      <c r="K451" s="266"/>
      <c r="L451" s="266"/>
      <c r="M451" s="266"/>
      <c r="N451" s="266"/>
      <c r="O451" s="266"/>
      <c r="P451" s="266"/>
      <c r="Q451" s="266"/>
      <c r="R451" s="266"/>
      <c r="S451" s="266"/>
      <c r="T451" s="266"/>
      <c r="U451" s="266"/>
      <c r="V451" s="266"/>
      <c r="Y451" s="328"/>
      <c r="Z451" s="328"/>
    </row>
    <row r="452" s="327" customFormat="true" ht="12.75" hidden="false" customHeight="false" outlineLevel="0" collapsed="false">
      <c r="A452" s="316"/>
      <c r="B452" s="316"/>
      <c r="C452" s="266"/>
      <c r="D452" s="266"/>
      <c r="E452" s="266"/>
      <c r="F452" s="266"/>
      <c r="G452" s="266"/>
      <c r="H452" s="266"/>
      <c r="I452" s="266"/>
      <c r="J452" s="266"/>
      <c r="K452" s="266"/>
      <c r="L452" s="266"/>
      <c r="M452" s="266"/>
      <c r="N452" s="266"/>
      <c r="O452" s="266"/>
      <c r="P452" s="266"/>
      <c r="Q452" s="266"/>
      <c r="R452" s="266"/>
      <c r="S452" s="266"/>
      <c r="T452" s="266"/>
      <c r="U452" s="266"/>
      <c r="V452" s="266"/>
      <c r="Y452" s="328"/>
      <c r="Z452" s="328"/>
    </row>
    <row r="453" s="327" customFormat="true" ht="12.75" hidden="false" customHeight="false" outlineLevel="0" collapsed="false">
      <c r="A453" s="316"/>
      <c r="B453" s="316"/>
      <c r="C453" s="266"/>
      <c r="D453" s="266"/>
      <c r="E453" s="266"/>
      <c r="F453" s="266"/>
      <c r="G453" s="266"/>
      <c r="H453" s="266"/>
      <c r="I453" s="266"/>
      <c r="J453" s="266"/>
      <c r="K453" s="266"/>
      <c r="L453" s="266"/>
      <c r="M453" s="266"/>
      <c r="N453" s="266"/>
      <c r="O453" s="266"/>
      <c r="P453" s="266"/>
      <c r="Q453" s="266"/>
      <c r="R453" s="266"/>
      <c r="S453" s="266"/>
      <c r="T453" s="266"/>
      <c r="U453" s="266"/>
      <c r="V453" s="266"/>
      <c r="Y453" s="328"/>
      <c r="Z453" s="328"/>
    </row>
    <row r="454" s="327" customFormat="true" ht="12.75" hidden="false" customHeight="false" outlineLevel="0" collapsed="false">
      <c r="A454" s="316"/>
      <c r="B454" s="316"/>
      <c r="C454" s="266"/>
      <c r="D454" s="266"/>
      <c r="E454" s="266"/>
      <c r="F454" s="266"/>
      <c r="G454" s="266"/>
      <c r="H454" s="266"/>
      <c r="I454" s="266"/>
      <c r="J454" s="266"/>
      <c r="K454" s="266"/>
      <c r="L454" s="266"/>
      <c r="M454" s="266"/>
      <c r="N454" s="266"/>
      <c r="O454" s="266"/>
      <c r="P454" s="266"/>
      <c r="Q454" s="266"/>
      <c r="R454" s="266"/>
      <c r="S454" s="266"/>
      <c r="T454" s="266"/>
      <c r="U454" s="266"/>
      <c r="V454" s="266"/>
      <c r="Y454" s="328"/>
      <c r="Z454" s="328"/>
    </row>
    <row r="455" s="327" customFormat="true" ht="12.75" hidden="false" customHeight="false" outlineLevel="0" collapsed="false">
      <c r="A455" s="316"/>
      <c r="B455" s="316"/>
      <c r="C455" s="266"/>
      <c r="D455" s="266"/>
      <c r="E455" s="266"/>
      <c r="F455" s="266"/>
      <c r="G455" s="266"/>
      <c r="H455" s="266"/>
      <c r="I455" s="266"/>
      <c r="J455" s="266"/>
      <c r="K455" s="266"/>
      <c r="L455" s="266"/>
      <c r="M455" s="266"/>
      <c r="N455" s="266"/>
      <c r="O455" s="266"/>
      <c r="P455" s="266"/>
      <c r="Q455" s="266"/>
      <c r="R455" s="266"/>
      <c r="S455" s="266"/>
      <c r="T455" s="266"/>
      <c r="U455" s="266"/>
      <c r="V455" s="266"/>
      <c r="Y455" s="328"/>
      <c r="Z455" s="328"/>
    </row>
    <row r="456" s="327" customFormat="true" ht="12.75" hidden="false" customHeight="false" outlineLevel="0" collapsed="false">
      <c r="A456" s="316"/>
      <c r="B456" s="316"/>
      <c r="C456" s="266"/>
      <c r="D456" s="266"/>
      <c r="E456" s="266"/>
      <c r="F456" s="266"/>
      <c r="G456" s="266"/>
      <c r="H456" s="266"/>
      <c r="I456" s="266"/>
      <c r="J456" s="266"/>
      <c r="K456" s="266"/>
      <c r="L456" s="266"/>
      <c r="M456" s="266"/>
      <c r="N456" s="266"/>
      <c r="O456" s="266"/>
      <c r="P456" s="266"/>
      <c r="Q456" s="266"/>
      <c r="R456" s="266"/>
      <c r="S456" s="266"/>
      <c r="T456" s="266"/>
      <c r="U456" s="266"/>
      <c r="V456" s="266"/>
      <c r="Y456" s="328"/>
      <c r="Z456" s="328"/>
    </row>
    <row r="457" s="327" customFormat="true" ht="12.75" hidden="false" customHeight="false" outlineLevel="0" collapsed="false">
      <c r="A457" s="316"/>
      <c r="B457" s="316"/>
      <c r="C457" s="266"/>
      <c r="D457" s="266"/>
      <c r="E457" s="266"/>
      <c r="F457" s="266"/>
      <c r="G457" s="266"/>
      <c r="H457" s="266"/>
      <c r="I457" s="266"/>
      <c r="J457" s="266"/>
      <c r="K457" s="266"/>
      <c r="L457" s="266"/>
      <c r="M457" s="266"/>
      <c r="N457" s="266"/>
      <c r="O457" s="266"/>
      <c r="P457" s="266"/>
      <c r="Q457" s="266"/>
      <c r="R457" s="266"/>
      <c r="S457" s="266"/>
      <c r="T457" s="266"/>
      <c r="U457" s="266"/>
      <c r="V457" s="266"/>
      <c r="Y457" s="328"/>
      <c r="Z457" s="328"/>
    </row>
    <row r="458" s="327" customFormat="true" ht="12.75" hidden="false" customHeight="false" outlineLevel="0" collapsed="false">
      <c r="A458" s="316"/>
      <c r="B458" s="316"/>
      <c r="C458" s="266"/>
      <c r="D458" s="266"/>
      <c r="E458" s="266"/>
      <c r="F458" s="266"/>
      <c r="G458" s="266"/>
      <c r="H458" s="266"/>
      <c r="I458" s="266"/>
      <c r="J458" s="266"/>
      <c r="K458" s="266"/>
      <c r="L458" s="266"/>
      <c r="M458" s="266"/>
      <c r="N458" s="266"/>
      <c r="O458" s="266"/>
      <c r="P458" s="266"/>
      <c r="Q458" s="266"/>
      <c r="R458" s="266"/>
      <c r="S458" s="266"/>
      <c r="T458" s="266"/>
      <c r="U458" s="266"/>
      <c r="V458" s="266"/>
      <c r="Y458" s="328"/>
      <c r="Z458" s="328"/>
    </row>
    <row r="459" s="327" customFormat="true" ht="12.75" hidden="false" customHeight="false" outlineLevel="0" collapsed="false">
      <c r="A459" s="316"/>
      <c r="B459" s="316"/>
      <c r="C459" s="266"/>
      <c r="D459" s="266"/>
      <c r="E459" s="266"/>
      <c r="F459" s="266"/>
      <c r="G459" s="266"/>
      <c r="H459" s="266"/>
      <c r="I459" s="266"/>
      <c r="J459" s="266"/>
      <c r="K459" s="266"/>
      <c r="L459" s="266"/>
      <c r="M459" s="266"/>
      <c r="N459" s="266"/>
      <c r="O459" s="266"/>
      <c r="P459" s="266"/>
      <c r="Q459" s="266"/>
      <c r="R459" s="266"/>
      <c r="S459" s="266"/>
      <c r="T459" s="266"/>
      <c r="U459" s="266"/>
      <c r="V459" s="266"/>
      <c r="Y459" s="328"/>
      <c r="Z459" s="328"/>
    </row>
    <row r="460" s="327" customFormat="true" ht="12.75" hidden="false" customHeight="false" outlineLevel="0" collapsed="false">
      <c r="A460" s="316"/>
      <c r="B460" s="316"/>
      <c r="C460" s="266"/>
      <c r="D460" s="266"/>
      <c r="E460" s="266"/>
      <c r="F460" s="266"/>
      <c r="G460" s="266"/>
      <c r="H460" s="266"/>
      <c r="I460" s="266"/>
      <c r="J460" s="266"/>
      <c r="K460" s="266"/>
      <c r="L460" s="266"/>
      <c r="M460" s="266"/>
      <c r="N460" s="266"/>
      <c r="O460" s="266"/>
      <c r="P460" s="266"/>
      <c r="Q460" s="266"/>
      <c r="R460" s="266"/>
      <c r="S460" s="266"/>
      <c r="T460" s="266"/>
      <c r="U460" s="266"/>
      <c r="V460" s="266"/>
      <c r="Y460" s="328"/>
      <c r="Z460" s="328"/>
    </row>
    <row r="461" s="327" customFormat="true" ht="12.75" hidden="false" customHeight="false" outlineLevel="0" collapsed="false">
      <c r="A461" s="316"/>
      <c r="B461" s="316"/>
      <c r="C461" s="266"/>
      <c r="D461" s="266"/>
      <c r="E461" s="266"/>
      <c r="F461" s="266"/>
      <c r="G461" s="266"/>
      <c r="H461" s="266"/>
      <c r="I461" s="266"/>
      <c r="J461" s="266"/>
      <c r="K461" s="266"/>
      <c r="L461" s="266"/>
      <c r="M461" s="266"/>
      <c r="N461" s="266"/>
      <c r="O461" s="266"/>
      <c r="P461" s="266"/>
      <c r="Q461" s="266"/>
      <c r="R461" s="266"/>
      <c r="S461" s="266"/>
      <c r="T461" s="266"/>
      <c r="U461" s="266"/>
      <c r="V461" s="266"/>
      <c r="Y461" s="328"/>
      <c r="Z461" s="328"/>
    </row>
    <row r="462" s="327" customFormat="true" ht="12.75" hidden="false" customHeight="false" outlineLevel="0" collapsed="false">
      <c r="A462" s="316"/>
      <c r="B462" s="316"/>
      <c r="C462" s="266"/>
      <c r="D462" s="266"/>
      <c r="E462" s="266"/>
      <c r="F462" s="266"/>
      <c r="G462" s="266"/>
      <c r="H462" s="266"/>
      <c r="I462" s="266"/>
      <c r="J462" s="266"/>
      <c r="K462" s="266"/>
      <c r="L462" s="266"/>
      <c r="M462" s="266"/>
      <c r="N462" s="266"/>
      <c r="O462" s="266"/>
      <c r="P462" s="266"/>
      <c r="Q462" s="266"/>
      <c r="R462" s="266"/>
      <c r="S462" s="266"/>
      <c r="T462" s="266"/>
      <c r="U462" s="266"/>
      <c r="V462" s="266"/>
      <c r="Y462" s="328"/>
      <c r="Z462" s="328"/>
    </row>
    <row r="463" s="327" customFormat="true" ht="12.75" hidden="false" customHeight="false" outlineLevel="0" collapsed="false">
      <c r="A463" s="316"/>
      <c r="B463" s="316"/>
      <c r="C463" s="266"/>
      <c r="D463" s="266"/>
      <c r="E463" s="266"/>
      <c r="F463" s="266"/>
      <c r="G463" s="266"/>
      <c r="H463" s="266"/>
      <c r="I463" s="266"/>
      <c r="J463" s="266"/>
      <c r="K463" s="266"/>
      <c r="L463" s="266"/>
      <c r="M463" s="266"/>
      <c r="N463" s="266"/>
      <c r="O463" s="266"/>
      <c r="P463" s="266"/>
      <c r="Q463" s="266"/>
      <c r="R463" s="266"/>
      <c r="S463" s="266"/>
      <c r="T463" s="266"/>
      <c r="U463" s="266"/>
      <c r="V463" s="266"/>
      <c r="Y463" s="328"/>
      <c r="Z463" s="328"/>
    </row>
    <row r="464" s="327" customFormat="true" ht="12.75" hidden="false" customHeight="false" outlineLevel="0" collapsed="false">
      <c r="A464" s="316"/>
      <c r="B464" s="316"/>
      <c r="C464" s="266"/>
      <c r="D464" s="266"/>
      <c r="E464" s="266"/>
      <c r="F464" s="266"/>
      <c r="G464" s="266"/>
      <c r="H464" s="266"/>
      <c r="I464" s="266"/>
      <c r="J464" s="266"/>
      <c r="K464" s="266"/>
      <c r="L464" s="266"/>
      <c r="M464" s="266"/>
      <c r="N464" s="266"/>
      <c r="O464" s="266"/>
      <c r="P464" s="266"/>
      <c r="Q464" s="266"/>
      <c r="R464" s="266"/>
      <c r="S464" s="266"/>
      <c r="T464" s="266"/>
      <c r="U464" s="266"/>
      <c r="V464" s="266"/>
      <c r="Y464" s="328"/>
      <c r="Z464" s="328"/>
    </row>
    <row r="465" s="327" customFormat="true" ht="12.75" hidden="false" customHeight="false" outlineLevel="0" collapsed="false">
      <c r="A465" s="316"/>
      <c r="B465" s="316"/>
      <c r="C465" s="266"/>
      <c r="D465" s="266"/>
      <c r="E465" s="266"/>
      <c r="F465" s="266"/>
      <c r="G465" s="266"/>
      <c r="H465" s="266"/>
      <c r="I465" s="266"/>
      <c r="J465" s="266"/>
      <c r="K465" s="266"/>
      <c r="L465" s="266"/>
      <c r="M465" s="266"/>
      <c r="N465" s="266"/>
      <c r="O465" s="266"/>
      <c r="P465" s="266"/>
      <c r="Q465" s="266"/>
      <c r="R465" s="266"/>
      <c r="S465" s="266"/>
      <c r="T465" s="266"/>
      <c r="U465" s="266"/>
      <c r="V465" s="266"/>
      <c r="Y465" s="328"/>
      <c r="Z465" s="328"/>
    </row>
    <row r="466" s="327" customFormat="true" ht="12.75" hidden="false" customHeight="false" outlineLevel="0" collapsed="false">
      <c r="A466" s="316"/>
      <c r="B466" s="316"/>
      <c r="C466" s="266"/>
      <c r="D466" s="266"/>
      <c r="E466" s="266"/>
      <c r="F466" s="266"/>
      <c r="G466" s="266"/>
      <c r="H466" s="266"/>
      <c r="I466" s="266"/>
      <c r="J466" s="266"/>
      <c r="K466" s="266"/>
      <c r="L466" s="266"/>
      <c r="M466" s="266"/>
      <c r="N466" s="266"/>
      <c r="O466" s="266"/>
      <c r="P466" s="266"/>
      <c r="Q466" s="266"/>
      <c r="R466" s="266"/>
      <c r="S466" s="266"/>
      <c r="T466" s="266"/>
      <c r="U466" s="266"/>
      <c r="V466" s="266"/>
      <c r="Y466" s="328"/>
      <c r="Z466" s="328"/>
    </row>
    <row r="467" s="327" customFormat="true" ht="12.75" hidden="false" customHeight="false" outlineLevel="0" collapsed="false">
      <c r="A467" s="316"/>
      <c r="B467" s="316"/>
      <c r="C467" s="266"/>
      <c r="D467" s="266"/>
      <c r="E467" s="266"/>
      <c r="F467" s="266"/>
      <c r="G467" s="266"/>
      <c r="H467" s="266"/>
      <c r="I467" s="266"/>
      <c r="J467" s="266"/>
      <c r="K467" s="266"/>
      <c r="L467" s="266"/>
      <c r="M467" s="266"/>
      <c r="N467" s="266"/>
      <c r="O467" s="266"/>
      <c r="P467" s="266"/>
      <c r="Q467" s="266"/>
      <c r="R467" s="266"/>
      <c r="S467" s="266"/>
      <c r="T467" s="266"/>
      <c r="U467" s="266"/>
      <c r="V467" s="266"/>
      <c r="Y467" s="328"/>
      <c r="Z467" s="328"/>
    </row>
    <row r="468" s="327" customFormat="true" ht="12.75" hidden="false" customHeight="false" outlineLevel="0" collapsed="false">
      <c r="A468" s="316"/>
      <c r="B468" s="316"/>
      <c r="C468" s="266"/>
      <c r="D468" s="266"/>
      <c r="E468" s="266"/>
      <c r="F468" s="266"/>
      <c r="G468" s="266"/>
      <c r="H468" s="266"/>
      <c r="I468" s="266"/>
      <c r="J468" s="266"/>
      <c r="K468" s="266"/>
      <c r="L468" s="266"/>
      <c r="M468" s="266"/>
      <c r="N468" s="266"/>
      <c r="O468" s="266"/>
      <c r="P468" s="266"/>
      <c r="Q468" s="266"/>
      <c r="R468" s="266"/>
      <c r="S468" s="266"/>
      <c r="T468" s="266"/>
      <c r="U468" s="266"/>
      <c r="V468" s="266"/>
      <c r="Y468" s="328"/>
      <c r="Z468" s="328"/>
    </row>
    <row r="469" s="327" customFormat="true" ht="12.75" hidden="false" customHeight="false" outlineLevel="0" collapsed="false">
      <c r="A469" s="316"/>
      <c r="B469" s="316"/>
      <c r="C469" s="266"/>
      <c r="D469" s="266"/>
      <c r="E469" s="266"/>
      <c r="F469" s="266"/>
      <c r="G469" s="266"/>
      <c r="H469" s="266"/>
      <c r="I469" s="266"/>
      <c r="J469" s="266"/>
      <c r="K469" s="266"/>
      <c r="L469" s="266"/>
      <c r="M469" s="266"/>
      <c r="N469" s="266"/>
      <c r="O469" s="266"/>
      <c r="P469" s="266"/>
      <c r="Q469" s="266"/>
      <c r="R469" s="266"/>
      <c r="S469" s="266"/>
      <c r="T469" s="266"/>
      <c r="U469" s="266"/>
      <c r="V469" s="266"/>
      <c r="Y469" s="328"/>
      <c r="Z469" s="328"/>
    </row>
    <row r="470" s="327" customFormat="true" ht="12.75" hidden="false" customHeight="false" outlineLevel="0" collapsed="false">
      <c r="A470" s="316"/>
      <c r="B470" s="316"/>
      <c r="C470" s="266"/>
      <c r="D470" s="266"/>
      <c r="E470" s="266"/>
      <c r="F470" s="266"/>
      <c r="G470" s="266"/>
      <c r="H470" s="266"/>
      <c r="I470" s="266"/>
      <c r="J470" s="266"/>
      <c r="K470" s="266"/>
      <c r="L470" s="266"/>
      <c r="M470" s="266"/>
      <c r="N470" s="266"/>
      <c r="O470" s="266"/>
      <c r="P470" s="266"/>
      <c r="Q470" s="266"/>
      <c r="R470" s="266"/>
      <c r="S470" s="266"/>
      <c r="T470" s="266"/>
      <c r="U470" s="266"/>
      <c r="V470" s="266"/>
      <c r="Y470" s="328"/>
      <c r="Z470" s="328"/>
    </row>
    <row r="471" s="327" customFormat="true" ht="12.75" hidden="false" customHeight="false" outlineLevel="0" collapsed="false">
      <c r="A471" s="316"/>
      <c r="B471" s="316"/>
      <c r="C471" s="266"/>
      <c r="D471" s="266"/>
      <c r="E471" s="266"/>
      <c r="F471" s="266"/>
      <c r="G471" s="266"/>
      <c r="H471" s="266"/>
      <c r="I471" s="266"/>
      <c r="J471" s="266"/>
      <c r="K471" s="266"/>
      <c r="L471" s="266"/>
      <c r="M471" s="266"/>
      <c r="N471" s="266"/>
      <c r="O471" s="266"/>
      <c r="P471" s="266"/>
      <c r="Q471" s="266"/>
      <c r="R471" s="266"/>
      <c r="S471" s="266"/>
      <c r="T471" s="266"/>
      <c r="U471" s="266"/>
      <c r="V471" s="266"/>
      <c r="Y471" s="328"/>
      <c r="Z471" s="328"/>
    </row>
    <row r="472" s="327" customFormat="true" ht="12.75" hidden="false" customHeight="false" outlineLevel="0" collapsed="false">
      <c r="A472" s="316"/>
      <c r="B472" s="316"/>
      <c r="C472" s="266"/>
      <c r="D472" s="266"/>
      <c r="E472" s="266"/>
      <c r="F472" s="266"/>
      <c r="G472" s="266"/>
      <c r="H472" s="266"/>
      <c r="I472" s="266"/>
      <c r="J472" s="266"/>
      <c r="K472" s="266"/>
      <c r="L472" s="266"/>
      <c r="M472" s="266"/>
      <c r="N472" s="266"/>
      <c r="O472" s="266"/>
      <c r="P472" s="266"/>
      <c r="Q472" s="266"/>
      <c r="R472" s="266"/>
      <c r="S472" s="266"/>
      <c r="T472" s="266"/>
      <c r="U472" s="266"/>
      <c r="V472" s="266"/>
      <c r="Y472" s="328"/>
      <c r="Z472" s="328"/>
    </row>
    <row r="473" s="327" customFormat="true" ht="12.75" hidden="false" customHeight="false" outlineLevel="0" collapsed="false">
      <c r="A473" s="316"/>
      <c r="B473" s="316"/>
      <c r="C473" s="266"/>
      <c r="D473" s="266"/>
      <c r="E473" s="266"/>
      <c r="F473" s="266"/>
      <c r="G473" s="266"/>
      <c r="H473" s="266"/>
      <c r="I473" s="266"/>
      <c r="J473" s="266"/>
      <c r="K473" s="266"/>
      <c r="L473" s="266"/>
      <c r="M473" s="266"/>
      <c r="N473" s="266"/>
      <c r="O473" s="266"/>
      <c r="P473" s="266"/>
      <c r="Q473" s="266"/>
      <c r="R473" s="266"/>
      <c r="S473" s="266"/>
      <c r="T473" s="266"/>
      <c r="U473" s="266"/>
      <c r="V473" s="266"/>
      <c r="Y473" s="328"/>
      <c r="Z473" s="328"/>
    </row>
    <row r="474" s="327" customFormat="true" ht="12.75" hidden="false" customHeight="false" outlineLevel="0" collapsed="false">
      <c r="A474" s="316"/>
      <c r="B474" s="316"/>
      <c r="C474" s="266"/>
      <c r="D474" s="266"/>
      <c r="E474" s="266"/>
      <c r="F474" s="266"/>
      <c r="G474" s="266"/>
      <c r="H474" s="266"/>
      <c r="I474" s="266"/>
      <c r="J474" s="266"/>
      <c r="K474" s="266"/>
      <c r="L474" s="266"/>
      <c r="M474" s="266"/>
      <c r="N474" s="266"/>
      <c r="O474" s="266"/>
      <c r="P474" s="266"/>
      <c r="Q474" s="266"/>
      <c r="R474" s="266"/>
      <c r="S474" s="266"/>
      <c r="T474" s="266"/>
      <c r="U474" s="266"/>
      <c r="V474" s="266"/>
      <c r="Y474" s="328"/>
      <c r="Z474" s="328"/>
    </row>
    <row r="475" s="327" customFormat="true" ht="12.75" hidden="false" customHeight="false" outlineLevel="0" collapsed="false">
      <c r="A475" s="316"/>
      <c r="B475" s="316"/>
      <c r="C475" s="266"/>
      <c r="D475" s="266"/>
      <c r="E475" s="266"/>
      <c r="F475" s="266"/>
      <c r="G475" s="266"/>
      <c r="H475" s="266"/>
      <c r="I475" s="266"/>
      <c r="J475" s="266"/>
      <c r="K475" s="266"/>
      <c r="L475" s="266"/>
      <c r="M475" s="266"/>
      <c r="N475" s="266"/>
      <c r="O475" s="266"/>
      <c r="P475" s="266"/>
      <c r="Q475" s="266"/>
      <c r="R475" s="266"/>
      <c r="S475" s="266"/>
      <c r="T475" s="266"/>
      <c r="U475" s="266"/>
      <c r="V475" s="266"/>
      <c r="Y475" s="328"/>
      <c r="Z475" s="328"/>
    </row>
    <row r="476" s="327" customFormat="true" ht="12.75" hidden="false" customHeight="false" outlineLevel="0" collapsed="false">
      <c r="A476" s="316"/>
      <c r="B476" s="316"/>
      <c r="C476" s="266"/>
      <c r="D476" s="266"/>
      <c r="E476" s="266"/>
      <c r="F476" s="266"/>
      <c r="G476" s="266"/>
      <c r="H476" s="266"/>
      <c r="I476" s="266"/>
      <c r="J476" s="266"/>
      <c r="K476" s="266"/>
      <c r="L476" s="266"/>
      <c r="M476" s="266"/>
      <c r="N476" s="266"/>
      <c r="O476" s="266"/>
      <c r="P476" s="266"/>
      <c r="Q476" s="266"/>
      <c r="R476" s="266"/>
      <c r="S476" s="266"/>
      <c r="T476" s="266"/>
      <c r="U476" s="266"/>
      <c r="V476" s="266"/>
      <c r="Y476" s="328"/>
      <c r="Z476" s="328"/>
    </row>
    <row r="477" s="327" customFormat="true" ht="12.75" hidden="false" customHeight="false" outlineLevel="0" collapsed="false">
      <c r="A477" s="316"/>
      <c r="B477" s="316"/>
      <c r="C477" s="266"/>
      <c r="D477" s="266"/>
      <c r="E477" s="266"/>
      <c r="F477" s="266"/>
      <c r="G477" s="266"/>
      <c r="H477" s="266"/>
      <c r="I477" s="266"/>
      <c r="J477" s="266"/>
      <c r="K477" s="266"/>
      <c r="L477" s="266"/>
      <c r="M477" s="266"/>
      <c r="N477" s="266"/>
      <c r="O477" s="266"/>
      <c r="P477" s="266"/>
      <c r="Q477" s="266"/>
      <c r="R477" s="266"/>
      <c r="S477" s="266"/>
      <c r="T477" s="266"/>
      <c r="U477" s="266"/>
      <c r="V477" s="266"/>
      <c r="Y477" s="328"/>
      <c r="Z477" s="328"/>
    </row>
    <row r="478" s="327" customFormat="true" ht="12.75" hidden="false" customHeight="false" outlineLevel="0" collapsed="false">
      <c r="A478" s="316"/>
      <c r="B478" s="316"/>
      <c r="C478" s="266"/>
      <c r="D478" s="266"/>
      <c r="E478" s="266"/>
      <c r="F478" s="266"/>
      <c r="G478" s="266"/>
      <c r="H478" s="266"/>
      <c r="I478" s="266"/>
      <c r="J478" s="266"/>
      <c r="K478" s="266"/>
      <c r="L478" s="266"/>
      <c r="M478" s="266"/>
      <c r="N478" s="266"/>
      <c r="O478" s="266"/>
      <c r="P478" s="266"/>
      <c r="Q478" s="266"/>
      <c r="R478" s="266"/>
      <c r="S478" s="266"/>
      <c r="T478" s="266"/>
      <c r="U478" s="266"/>
      <c r="V478" s="266"/>
      <c r="Y478" s="328"/>
      <c r="Z478" s="328"/>
    </row>
    <row r="479" s="327" customFormat="true" ht="12.75" hidden="false" customHeight="false" outlineLevel="0" collapsed="false">
      <c r="A479" s="316"/>
      <c r="B479" s="316"/>
      <c r="C479" s="266"/>
      <c r="D479" s="266"/>
      <c r="E479" s="266"/>
      <c r="F479" s="266"/>
      <c r="G479" s="266"/>
      <c r="H479" s="266"/>
      <c r="I479" s="266"/>
      <c r="J479" s="266"/>
      <c r="K479" s="266"/>
      <c r="L479" s="266"/>
      <c r="M479" s="266"/>
      <c r="N479" s="266"/>
      <c r="O479" s="266"/>
      <c r="P479" s="266"/>
      <c r="Q479" s="266"/>
      <c r="R479" s="266"/>
      <c r="S479" s="266"/>
      <c r="T479" s="266"/>
      <c r="U479" s="266"/>
      <c r="V479" s="266"/>
      <c r="Y479" s="328"/>
      <c r="Z479" s="328"/>
    </row>
    <row r="480" s="327" customFormat="true" ht="12.75" hidden="false" customHeight="false" outlineLevel="0" collapsed="false">
      <c r="A480" s="316"/>
      <c r="B480" s="316"/>
      <c r="C480" s="266"/>
      <c r="D480" s="266"/>
      <c r="E480" s="266"/>
      <c r="F480" s="266"/>
      <c r="G480" s="266"/>
      <c r="H480" s="266"/>
      <c r="I480" s="266"/>
      <c r="J480" s="266"/>
      <c r="K480" s="266"/>
      <c r="L480" s="266"/>
      <c r="M480" s="266"/>
      <c r="N480" s="266"/>
      <c r="O480" s="266"/>
      <c r="P480" s="266"/>
      <c r="Q480" s="266"/>
      <c r="R480" s="266"/>
      <c r="S480" s="266"/>
      <c r="T480" s="266"/>
      <c r="U480" s="266"/>
      <c r="V480" s="266"/>
      <c r="Y480" s="328"/>
      <c r="Z480" s="328"/>
    </row>
    <row r="481" s="327" customFormat="true" ht="12.75" hidden="false" customHeight="false" outlineLevel="0" collapsed="false">
      <c r="A481" s="316"/>
      <c r="B481" s="316"/>
      <c r="C481" s="266"/>
      <c r="D481" s="266"/>
      <c r="E481" s="266"/>
      <c r="F481" s="266"/>
      <c r="G481" s="266"/>
      <c r="H481" s="266"/>
      <c r="I481" s="266"/>
      <c r="J481" s="266"/>
      <c r="K481" s="266"/>
      <c r="L481" s="266"/>
      <c r="M481" s="266"/>
      <c r="N481" s="266"/>
      <c r="O481" s="266"/>
      <c r="P481" s="266"/>
      <c r="Q481" s="266"/>
      <c r="R481" s="266"/>
      <c r="S481" s="266"/>
      <c r="T481" s="266"/>
      <c r="U481" s="266"/>
      <c r="V481" s="266"/>
      <c r="Y481" s="328"/>
      <c r="Z481" s="328"/>
    </row>
    <row r="482" s="327" customFormat="true" ht="12.75" hidden="false" customHeight="false" outlineLevel="0" collapsed="false">
      <c r="A482" s="316"/>
      <c r="B482" s="316"/>
      <c r="C482" s="266"/>
      <c r="D482" s="266"/>
      <c r="E482" s="266"/>
      <c r="F482" s="266"/>
      <c r="G482" s="266"/>
      <c r="H482" s="266"/>
      <c r="I482" s="266"/>
      <c r="J482" s="266"/>
      <c r="K482" s="266"/>
      <c r="L482" s="266"/>
      <c r="M482" s="266"/>
      <c r="N482" s="266"/>
      <c r="O482" s="266"/>
      <c r="P482" s="266"/>
      <c r="Q482" s="266"/>
      <c r="R482" s="266"/>
      <c r="S482" s="266"/>
      <c r="T482" s="266"/>
      <c r="U482" s="266"/>
      <c r="V482" s="266"/>
      <c r="Y482" s="328"/>
      <c r="Z482" s="328"/>
    </row>
    <row r="483" s="327" customFormat="true" ht="12.75" hidden="false" customHeight="false" outlineLevel="0" collapsed="false">
      <c r="A483" s="316"/>
      <c r="B483" s="316"/>
      <c r="C483" s="266"/>
      <c r="D483" s="266"/>
      <c r="E483" s="266"/>
      <c r="F483" s="266"/>
      <c r="G483" s="266"/>
      <c r="H483" s="266"/>
      <c r="I483" s="266"/>
      <c r="J483" s="266"/>
      <c r="K483" s="266"/>
      <c r="L483" s="266"/>
      <c r="M483" s="266"/>
      <c r="N483" s="266"/>
      <c r="O483" s="266"/>
      <c r="P483" s="266"/>
      <c r="Q483" s="266"/>
      <c r="R483" s="266"/>
      <c r="S483" s="266"/>
      <c r="T483" s="266"/>
      <c r="U483" s="266"/>
      <c r="V483" s="266"/>
      <c r="Y483" s="328"/>
      <c r="Z483" s="328"/>
    </row>
    <row r="484" s="327" customFormat="true" ht="12.75" hidden="false" customHeight="false" outlineLevel="0" collapsed="false">
      <c r="A484" s="316"/>
      <c r="B484" s="316"/>
      <c r="C484" s="266"/>
      <c r="D484" s="266"/>
      <c r="E484" s="266"/>
      <c r="F484" s="266"/>
      <c r="G484" s="266"/>
      <c r="H484" s="266"/>
      <c r="I484" s="266"/>
      <c r="J484" s="266"/>
      <c r="K484" s="266"/>
      <c r="L484" s="266"/>
      <c r="M484" s="266"/>
      <c r="N484" s="266"/>
      <c r="O484" s="266"/>
      <c r="P484" s="266"/>
      <c r="Q484" s="266"/>
      <c r="R484" s="266"/>
      <c r="S484" s="266"/>
      <c r="T484" s="266"/>
      <c r="U484" s="266"/>
      <c r="V484" s="266"/>
      <c r="Y484" s="328"/>
      <c r="Z484" s="328"/>
    </row>
    <row r="485" s="327" customFormat="true" ht="12.75" hidden="false" customHeight="false" outlineLevel="0" collapsed="false">
      <c r="A485" s="316"/>
      <c r="B485" s="316"/>
      <c r="C485" s="266"/>
      <c r="D485" s="266"/>
      <c r="E485" s="266"/>
      <c r="F485" s="266"/>
      <c r="G485" s="266"/>
      <c r="H485" s="266"/>
      <c r="I485" s="266"/>
      <c r="J485" s="266"/>
      <c r="K485" s="266"/>
      <c r="L485" s="266"/>
      <c r="M485" s="266"/>
      <c r="N485" s="266"/>
      <c r="O485" s="266"/>
      <c r="P485" s="266"/>
      <c r="Q485" s="266"/>
      <c r="R485" s="266"/>
      <c r="S485" s="266"/>
      <c r="T485" s="266"/>
      <c r="U485" s="266"/>
      <c r="V485" s="266"/>
      <c r="Y485" s="328"/>
      <c r="Z485" s="328"/>
    </row>
    <row r="486" s="327" customFormat="true" ht="12.75" hidden="false" customHeight="false" outlineLevel="0" collapsed="false">
      <c r="A486" s="316"/>
      <c r="B486" s="316"/>
      <c r="C486" s="266"/>
      <c r="D486" s="266"/>
      <c r="E486" s="266"/>
      <c r="F486" s="266"/>
      <c r="G486" s="266"/>
      <c r="H486" s="266"/>
      <c r="I486" s="266"/>
      <c r="J486" s="266"/>
      <c r="K486" s="266"/>
      <c r="L486" s="266"/>
      <c r="M486" s="266"/>
      <c r="N486" s="266"/>
      <c r="O486" s="266"/>
      <c r="P486" s="266"/>
      <c r="Q486" s="266"/>
      <c r="R486" s="266"/>
      <c r="S486" s="266"/>
      <c r="T486" s="266"/>
      <c r="U486" s="266"/>
      <c r="V486" s="266"/>
      <c r="Y486" s="328"/>
      <c r="Z486" s="328"/>
    </row>
    <row r="487" s="327" customFormat="true" ht="12.75" hidden="false" customHeight="false" outlineLevel="0" collapsed="false">
      <c r="A487" s="316"/>
      <c r="B487" s="316"/>
      <c r="C487" s="266"/>
      <c r="D487" s="266"/>
      <c r="E487" s="266"/>
      <c r="F487" s="266"/>
      <c r="G487" s="266"/>
      <c r="H487" s="266"/>
      <c r="I487" s="266"/>
      <c r="J487" s="266"/>
      <c r="K487" s="266"/>
      <c r="L487" s="266"/>
      <c r="M487" s="266"/>
      <c r="N487" s="266"/>
      <c r="O487" s="266"/>
      <c r="P487" s="266"/>
      <c r="Q487" s="266"/>
      <c r="R487" s="266"/>
      <c r="S487" s="266"/>
      <c r="T487" s="266"/>
      <c r="U487" s="266"/>
      <c r="V487" s="266"/>
      <c r="Y487" s="328"/>
      <c r="Z487" s="328"/>
    </row>
    <row r="488" s="327" customFormat="true" ht="12.75" hidden="false" customHeight="false" outlineLevel="0" collapsed="false">
      <c r="A488" s="316"/>
      <c r="B488" s="316"/>
      <c r="C488" s="266"/>
      <c r="D488" s="266"/>
      <c r="E488" s="266"/>
      <c r="F488" s="266"/>
      <c r="G488" s="266"/>
      <c r="H488" s="266"/>
      <c r="I488" s="266"/>
      <c r="J488" s="266"/>
      <c r="K488" s="266"/>
      <c r="L488" s="266"/>
      <c r="M488" s="266"/>
      <c r="N488" s="266"/>
      <c r="O488" s="266"/>
      <c r="P488" s="266"/>
      <c r="Q488" s="266"/>
      <c r="R488" s="266"/>
      <c r="S488" s="266"/>
      <c r="T488" s="266"/>
      <c r="U488" s="266"/>
      <c r="V488" s="266"/>
      <c r="Y488" s="328"/>
      <c r="Z488" s="328"/>
    </row>
    <row r="489" s="327" customFormat="true" ht="12.75" hidden="false" customHeight="false" outlineLevel="0" collapsed="false">
      <c r="A489" s="316"/>
      <c r="B489" s="316"/>
      <c r="C489" s="266"/>
      <c r="D489" s="266"/>
      <c r="E489" s="266"/>
      <c r="F489" s="266"/>
      <c r="G489" s="266"/>
      <c r="H489" s="266"/>
      <c r="I489" s="266"/>
      <c r="J489" s="266"/>
      <c r="K489" s="266"/>
      <c r="L489" s="266"/>
      <c r="M489" s="266"/>
      <c r="N489" s="266"/>
      <c r="O489" s="266"/>
      <c r="P489" s="266"/>
      <c r="Q489" s="266"/>
      <c r="R489" s="266"/>
      <c r="S489" s="266"/>
      <c r="T489" s="266"/>
      <c r="U489" s="266"/>
      <c r="V489" s="266"/>
      <c r="Y489" s="328"/>
      <c r="Z489" s="328"/>
    </row>
    <row r="490" s="327" customFormat="true" ht="12.75" hidden="false" customHeight="false" outlineLevel="0" collapsed="false">
      <c r="A490" s="316"/>
      <c r="B490" s="316"/>
      <c r="C490" s="266"/>
      <c r="D490" s="266"/>
      <c r="E490" s="266"/>
      <c r="F490" s="266"/>
      <c r="G490" s="266"/>
      <c r="H490" s="266"/>
      <c r="I490" s="266"/>
      <c r="J490" s="266"/>
      <c r="K490" s="266"/>
      <c r="L490" s="266"/>
      <c r="M490" s="266"/>
      <c r="N490" s="266"/>
      <c r="O490" s="266"/>
      <c r="P490" s="266"/>
      <c r="Q490" s="266"/>
      <c r="R490" s="266"/>
      <c r="S490" s="266"/>
      <c r="T490" s="266"/>
      <c r="U490" s="266"/>
      <c r="V490" s="266"/>
      <c r="Y490" s="328"/>
      <c r="Z490" s="328"/>
    </row>
    <row r="491" s="327" customFormat="true" ht="12.75" hidden="false" customHeight="false" outlineLevel="0" collapsed="false">
      <c r="A491" s="316"/>
      <c r="B491" s="316"/>
      <c r="C491" s="266"/>
      <c r="D491" s="266"/>
      <c r="E491" s="266"/>
      <c r="F491" s="266"/>
      <c r="G491" s="266"/>
      <c r="H491" s="266"/>
      <c r="I491" s="266"/>
      <c r="J491" s="266"/>
      <c r="K491" s="266"/>
      <c r="L491" s="266"/>
      <c r="M491" s="266"/>
      <c r="N491" s="266"/>
      <c r="O491" s="266"/>
      <c r="P491" s="266"/>
      <c r="Q491" s="266"/>
      <c r="R491" s="266"/>
      <c r="S491" s="266"/>
      <c r="T491" s="266"/>
      <c r="U491" s="266"/>
      <c r="V491" s="266"/>
      <c r="Y491" s="328"/>
      <c r="Z491" s="328"/>
    </row>
    <row r="492" s="327" customFormat="true" ht="12.75" hidden="false" customHeight="false" outlineLevel="0" collapsed="false">
      <c r="A492" s="316"/>
      <c r="B492" s="316"/>
      <c r="C492" s="266"/>
      <c r="D492" s="266"/>
      <c r="E492" s="266"/>
      <c r="F492" s="266"/>
      <c r="G492" s="266"/>
      <c r="H492" s="266"/>
      <c r="I492" s="266"/>
      <c r="J492" s="266"/>
      <c r="K492" s="266"/>
      <c r="L492" s="266"/>
      <c r="M492" s="266"/>
      <c r="N492" s="266"/>
      <c r="O492" s="266"/>
      <c r="P492" s="266"/>
      <c r="Q492" s="266"/>
      <c r="R492" s="266"/>
      <c r="S492" s="266"/>
      <c r="T492" s="266"/>
      <c r="U492" s="266"/>
      <c r="V492" s="266"/>
      <c r="Y492" s="328"/>
      <c r="Z492" s="328"/>
    </row>
    <row r="493" s="327" customFormat="true" ht="12.75" hidden="false" customHeight="false" outlineLevel="0" collapsed="false">
      <c r="A493" s="316"/>
      <c r="B493" s="316"/>
      <c r="C493" s="266"/>
      <c r="D493" s="266"/>
      <c r="E493" s="266"/>
      <c r="F493" s="266"/>
      <c r="G493" s="266"/>
      <c r="H493" s="266"/>
      <c r="I493" s="266"/>
      <c r="J493" s="266"/>
      <c r="K493" s="266"/>
      <c r="L493" s="266"/>
      <c r="M493" s="266"/>
      <c r="N493" s="266"/>
      <c r="O493" s="266"/>
      <c r="P493" s="266"/>
      <c r="Q493" s="266"/>
      <c r="R493" s="266"/>
      <c r="S493" s="266"/>
      <c r="T493" s="266"/>
      <c r="U493" s="266"/>
      <c r="V493" s="266"/>
      <c r="Y493" s="328"/>
      <c r="Z493" s="328"/>
    </row>
    <row r="494" s="327" customFormat="true" ht="12.75" hidden="false" customHeight="false" outlineLevel="0" collapsed="false">
      <c r="A494" s="316"/>
      <c r="B494" s="316"/>
      <c r="C494" s="266"/>
      <c r="D494" s="266"/>
      <c r="E494" s="266"/>
      <c r="F494" s="266"/>
      <c r="G494" s="266"/>
      <c r="H494" s="266"/>
      <c r="I494" s="266"/>
      <c r="J494" s="266"/>
      <c r="K494" s="266"/>
      <c r="L494" s="266"/>
      <c r="M494" s="266"/>
      <c r="N494" s="266"/>
      <c r="O494" s="266"/>
      <c r="P494" s="266"/>
      <c r="Q494" s="266"/>
      <c r="R494" s="266"/>
      <c r="S494" s="266"/>
      <c r="T494" s="266"/>
      <c r="U494" s="266"/>
      <c r="V494" s="266"/>
      <c r="Y494" s="328"/>
      <c r="Z494" s="328"/>
    </row>
    <row r="495" s="327" customFormat="true" ht="12.75" hidden="false" customHeight="false" outlineLevel="0" collapsed="false">
      <c r="A495" s="316"/>
      <c r="B495" s="316"/>
      <c r="C495" s="266"/>
      <c r="D495" s="266"/>
      <c r="E495" s="266"/>
      <c r="F495" s="266"/>
      <c r="G495" s="266"/>
      <c r="H495" s="266"/>
      <c r="I495" s="266"/>
      <c r="J495" s="266"/>
      <c r="K495" s="266"/>
      <c r="L495" s="266"/>
      <c r="M495" s="266"/>
      <c r="N495" s="266"/>
      <c r="O495" s="266"/>
      <c r="P495" s="266"/>
      <c r="Q495" s="266"/>
      <c r="R495" s="266"/>
      <c r="S495" s="266"/>
      <c r="T495" s="266"/>
      <c r="U495" s="266"/>
      <c r="V495" s="266"/>
      <c r="Y495" s="328"/>
      <c r="Z495" s="328"/>
    </row>
    <row r="496" s="327" customFormat="true" ht="12.75" hidden="false" customHeight="false" outlineLevel="0" collapsed="false">
      <c r="A496" s="316"/>
      <c r="B496" s="316"/>
      <c r="C496" s="266"/>
      <c r="D496" s="266"/>
      <c r="E496" s="266"/>
      <c r="F496" s="266"/>
      <c r="G496" s="266"/>
      <c r="H496" s="266"/>
      <c r="I496" s="266"/>
      <c r="J496" s="266"/>
      <c r="K496" s="266"/>
      <c r="L496" s="266"/>
      <c r="M496" s="266"/>
      <c r="N496" s="266"/>
      <c r="O496" s="266"/>
      <c r="P496" s="266"/>
      <c r="Q496" s="266"/>
      <c r="R496" s="266"/>
      <c r="S496" s="266"/>
      <c r="T496" s="266"/>
      <c r="U496" s="266"/>
      <c r="V496" s="266"/>
      <c r="Y496" s="328"/>
      <c r="Z496" s="328"/>
    </row>
    <row r="497" s="327" customFormat="true" ht="12.75" hidden="false" customHeight="false" outlineLevel="0" collapsed="false">
      <c r="A497" s="316"/>
      <c r="B497" s="316"/>
      <c r="C497" s="266"/>
      <c r="D497" s="266"/>
      <c r="E497" s="266"/>
      <c r="F497" s="266"/>
      <c r="G497" s="266"/>
      <c r="H497" s="266"/>
      <c r="I497" s="266"/>
      <c r="J497" s="266"/>
      <c r="K497" s="266"/>
      <c r="L497" s="266"/>
      <c r="M497" s="266"/>
      <c r="N497" s="266"/>
      <c r="O497" s="266"/>
      <c r="P497" s="266"/>
      <c r="Q497" s="266"/>
      <c r="R497" s="266"/>
      <c r="S497" s="266"/>
      <c r="T497" s="266"/>
      <c r="U497" s="266"/>
      <c r="V497" s="266"/>
      <c r="Y497" s="328"/>
      <c r="Z497" s="328"/>
    </row>
    <row r="498" s="327" customFormat="true" ht="12.75" hidden="false" customHeight="false" outlineLevel="0" collapsed="false">
      <c r="A498" s="316"/>
      <c r="B498" s="316"/>
      <c r="C498" s="266"/>
      <c r="D498" s="266"/>
      <c r="E498" s="266"/>
      <c r="F498" s="266"/>
      <c r="G498" s="266"/>
      <c r="H498" s="266"/>
      <c r="I498" s="266"/>
      <c r="J498" s="266"/>
      <c r="K498" s="266"/>
      <c r="L498" s="266"/>
      <c r="M498" s="266"/>
      <c r="N498" s="266"/>
      <c r="O498" s="266"/>
      <c r="P498" s="266"/>
      <c r="Q498" s="266"/>
      <c r="R498" s="266"/>
      <c r="S498" s="266"/>
      <c r="T498" s="266"/>
      <c r="U498" s="266"/>
      <c r="V498" s="266"/>
      <c r="Y498" s="328"/>
      <c r="Z498" s="328"/>
    </row>
    <row r="499" s="327" customFormat="true" ht="12.75" hidden="false" customHeight="false" outlineLevel="0" collapsed="false">
      <c r="A499" s="316"/>
      <c r="B499" s="316"/>
      <c r="C499" s="266"/>
      <c r="D499" s="266"/>
      <c r="E499" s="266"/>
      <c r="F499" s="266"/>
      <c r="G499" s="266"/>
      <c r="H499" s="266"/>
      <c r="I499" s="266"/>
      <c r="J499" s="266"/>
      <c r="K499" s="266"/>
      <c r="L499" s="266"/>
      <c r="M499" s="266"/>
      <c r="N499" s="266"/>
      <c r="O499" s="266"/>
      <c r="P499" s="266"/>
      <c r="Q499" s="266"/>
      <c r="R499" s="266"/>
      <c r="S499" s="266"/>
      <c r="T499" s="266"/>
      <c r="U499" s="266"/>
      <c r="V499" s="266"/>
      <c r="Y499" s="328"/>
      <c r="Z499" s="328"/>
    </row>
    <row r="500" s="327" customFormat="true" ht="12.75" hidden="false" customHeight="false" outlineLevel="0" collapsed="false">
      <c r="A500" s="316"/>
      <c r="B500" s="316"/>
      <c r="C500" s="266"/>
      <c r="D500" s="266"/>
      <c r="E500" s="266"/>
      <c r="F500" s="266"/>
      <c r="G500" s="266"/>
      <c r="H500" s="266"/>
      <c r="I500" s="266"/>
      <c r="J500" s="266"/>
      <c r="K500" s="266"/>
      <c r="L500" s="266"/>
      <c r="M500" s="266"/>
      <c r="N500" s="266"/>
      <c r="O500" s="266"/>
      <c r="P500" s="266"/>
      <c r="Q500" s="266"/>
      <c r="R500" s="266"/>
      <c r="S500" s="266"/>
      <c r="T500" s="266"/>
      <c r="U500" s="266"/>
      <c r="V500" s="266"/>
      <c r="Y500" s="328"/>
      <c r="Z500" s="328"/>
    </row>
    <row r="501" s="327" customFormat="true" ht="12.75" hidden="false" customHeight="false" outlineLevel="0" collapsed="false">
      <c r="A501" s="316"/>
      <c r="B501" s="31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  <c r="P501" s="266"/>
      <c r="Q501" s="266"/>
      <c r="R501" s="266"/>
      <c r="S501" s="266"/>
      <c r="T501" s="266"/>
      <c r="U501" s="266"/>
      <c r="V501" s="266"/>
      <c r="Y501" s="328"/>
      <c r="Z501" s="328"/>
    </row>
    <row r="502" s="327" customFormat="true" ht="12.75" hidden="false" customHeight="false" outlineLevel="0" collapsed="false">
      <c r="A502" s="316"/>
      <c r="B502" s="31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  <c r="P502" s="266"/>
      <c r="Q502" s="266"/>
      <c r="R502" s="266"/>
      <c r="S502" s="266"/>
      <c r="T502" s="266"/>
      <c r="U502" s="266"/>
      <c r="V502" s="266"/>
      <c r="Y502" s="328"/>
      <c r="Z502" s="328"/>
    </row>
    <row r="503" s="327" customFormat="true" ht="12.75" hidden="false" customHeight="false" outlineLevel="0" collapsed="false">
      <c r="A503" s="316"/>
      <c r="B503" s="31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  <c r="P503" s="266"/>
      <c r="Q503" s="266"/>
      <c r="R503" s="266"/>
      <c r="S503" s="266"/>
      <c r="T503" s="266"/>
      <c r="U503" s="266"/>
      <c r="V503" s="266"/>
      <c r="Y503" s="328"/>
      <c r="Z503" s="328"/>
    </row>
    <row r="504" s="327" customFormat="true" ht="12.75" hidden="false" customHeight="false" outlineLevel="0" collapsed="false">
      <c r="A504" s="316"/>
      <c r="B504" s="316"/>
      <c r="C504" s="266"/>
      <c r="D504" s="266"/>
      <c r="E504" s="266"/>
      <c r="F504" s="266"/>
      <c r="G504" s="266"/>
      <c r="H504" s="266"/>
      <c r="I504" s="266"/>
      <c r="J504" s="266"/>
      <c r="K504" s="266"/>
      <c r="L504" s="266"/>
      <c r="M504" s="266"/>
      <c r="N504" s="266"/>
      <c r="O504" s="266"/>
      <c r="P504" s="266"/>
      <c r="Q504" s="266"/>
      <c r="R504" s="266"/>
      <c r="S504" s="266"/>
      <c r="T504" s="266"/>
      <c r="U504" s="266"/>
      <c r="V504" s="266"/>
      <c r="Y504" s="328"/>
      <c r="Z504" s="328"/>
    </row>
    <row r="505" s="327" customFormat="true" ht="12.75" hidden="false" customHeight="false" outlineLevel="0" collapsed="false">
      <c r="A505" s="316"/>
      <c r="B505" s="316"/>
      <c r="C505" s="266"/>
      <c r="D505" s="266"/>
      <c r="E505" s="266"/>
      <c r="F505" s="266"/>
      <c r="G505" s="266"/>
      <c r="H505" s="266"/>
      <c r="I505" s="266"/>
      <c r="J505" s="266"/>
      <c r="K505" s="266"/>
      <c r="L505" s="266"/>
      <c r="M505" s="266"/>
      <c r="N505" s="266"/>
      <c r="O505" s="266"/>
      <c r="P505" s="266"/>
      <c r="Q505" s="266"/>
      <c r="R505" s="266"/>
      <c r="S505" s="266"/>
      <c r="T505" s="266"/>
      <c r="U505" s="266"/>
      <c r="V505" s="266"/>
      <c r="Y505" s="328"/>
      <c r="Z505" s="328"/>
    </row>
    <row r="506" s="327" customFormat="true" ht="12.75" hidden="false" customHeight="false" outlineLevel="0" collapsed="false">
      <c r="A506" s="316"/>
      <c r="B506" s="316"/>
      <c r="C506" s="266"/>
      <c r="D506" s="266"/>
      <c r="E506" s="266"/>
      <c r="F506" s="266"/>
      <c r="G506" s="266"/>
      <c r="H506" s="266"/>
      <c r="I506" s="266"/>
      <c r="J506" s="266"/>
      <c r="K506" s="266"/>
      <c r="L506" s="266"/>
      <c r="M506" s="266"/>
      <c r="N506" s="266"/>
      <c r="O506" s="266"/>
      <c r="P506" s="266"/>
      <c r="Q506" s="266"/>
      <c r="R506" s="266"/>
      <c r="S506" s="266"/>
      <c r="T506" s="266"/>
      <c r="U506" s="266"/>
      <c r="V506" s="266"/>
      <c r="Y506" s="328"/>
      <c r="Z506" s="328"/>
    </row>
    <row r="507" s="327" customFormat="true" ht="12.75" hidden="false" customHeight="false" outlineLevel="0" collapsed="false">
      <c r="A507" s="316"/>
      <c r="B507" s="316"/>
      <c r="C507" s="266"/>
      <c r="D507" s="266"/>
      <c r="E507" s="266"/>
      <c r="F507" s="266"/>
      <c r="G507" s="266"/>
      <c r="H507" s="266"/>
      <c r="I507" s="266"/>
      <c r="J507" s="266"/>
      <c r="K507" s="266"/>
      <c r="L507" s="266"/>
      <c r="M507" s="266"/>
      <c r="N507" s="266"/>
      <c r="O507" s="266"/>
      <c r="P507" s="266"/>
      <c r="Q507" s="266"/>
      <c r="R507" s="266"/>
      <c r="S507" s="266"/>
      <c r="T507" s="266"/>
      <c r="U507" s="266"/>
      <c r="V507" s="266"/>
      <c r="Y507" s="328"/>
      <c r="Z507" s="328"/>
    </row>
    <row r="508" s="327" customFormat="true" ht="12.75" hidden="false" customHeight="false" outlineLevel="0" collapsed="false">
      <c r="A508" s="316"/>
      <c r="B508" s="316"/>
      <c r="C508" s="266"/>
      <c r="D508" s="266"/>
      <c r="E508" s="266"/>
      <c r="F508" s="266"/>
      <c r="G508" s="266"/>
      <c r="H508" s="266"/>
      <c r="I508" s="266"/>
      <c r="J508" s="266"/>
      <c r="K508" s="266"/>
      <c r="L508" s="266"/>
      <c r="M508" s="266"/>
      <c r="N508" s="266"/>
      <c r="O508" s="266"/>
      <c r="P508" s="266"/>
      <c r="Q508" s="266"/>
      <c r="R508" s="266"/>
      <c r="S508" s="266"/>
      <c r="T508" s="266"/>
      <c r="U508" s="266"/>
      <c r="V508" s="266"/>
      <c r="Y508" s="328"/>
      <c r="Z508" s="328"/>
    </row>
    <row r="509" s="327" customFormat="true" ht="12.75" hidden="false" customHeight="false" outlineLevel="0" collapsed="false">
      <c r="A509" s="316"/>
      <c r="B509" s="316"/>
      <c r="C509" s="266"/>
      <c r="D509" s="266"/>
      <c r="E509" s="266"/>
      <c r="F509" s="266"/>
      <c r="G509" s="266"/>
      <c r="H509" s="266"/>
      <c r="I509" s="266"/>
      <c r="J509" s="266"/>
      <c r="K509" s="266"/>
      <c r="L509" s="266"/>
      <c r="M509" s="266"/>
      <c r="N509" s="266"/>
      <c r="O509" s="266"/>
      <c r="P509" s="266"/>
      <c r="Q509" s="266"/>
      <c r="R509" s="266"/>
      <c r="S509" s="266"/>
      <c r="T509" s="266"/>
      <c r="U509" s="266"/>
      <c r="V509" s="266"/>
      <c r="Y509" s="328"/>
      <c r="Z509" s="328"/>
    </row>
    <row r="510" s="327" customFormat="true" ht="12.75" hidden="false" customHeight="false" outlineLevel="0" collapsed="false">
      <c r="A510" s="316"/>
      <c r="B510" s="316"/>
      <c r="C510" s="266"/>
      <c r="D510" s="266"/>
      <c r="E510" s="266"/>
      <c r="F510" s="266"/>
      <c r="G510" s="266"/>
      <c r="H510" s="266"/>
      <c r="I510" s="266"/>
      <c r="J510" s="266"/>
      <c r="K510" s="266"/>
      <c r="L510" s="266"/>
      <c r="M510" s="266"/>
      <c r="N510" s="266"/>
      <c r="O510" s="266"/>
      <c r="P510" s="266"/>
      <c r="Q510" s="266"/>
      <c r="R510" s="266"/>
      <c r="S510" s="266"/>
      <c r="T510" s="266"/>
      <c r="U510" s="266"/>
      <c r="V510" s="266"/>
      <c r="Y510" s="328"/>
      <c r="Z510" s="328"/>
    </row>
    <row r="511" s="327" customFormat="true" ht="12.75" hidden="false" customHeight="false" outlineLevel="0" collapsed="false">
      <c r="A511" s="316"/>
      <c r="B511" s="316"/>
      <c r="C511" s="266"/>
      <c r="D511" s="266"/>
      <c r="E511" s="266"/>
      <c r="F511" s="266"/>
      <c r="G511" s="266"/>
      <c r="H511" s="266"/>
      <c r="I511" s="266"/>
      <c r="J511" s="266"/>
      <c r="K511" s="266"/>
      <c r="L511" s="266"/>
      <c r="M511" s="266"/>
      <c r="N511" s="266"/>
      <c r="O511" s="266"/>
      <c r="P511" s="266"/>
      <c r="Q511" s="266"/>
      <c r="R511" s="266"/>
      <c r="S511" s="266"/>
      <c r="T511" s="266"/>
      <c r="U511" s="266"/>
      <c r="V511" s="266"/>
      <c r="Y511" s="328"/>
      <c r="Z511" s="328"/>
    </row>
    <row r="512" s="327" customFormat="true" ht="12.75" hidden="false" customHeight="false" outlineLevel="0" collapsed="false">
      <c r="A512" s="316"/>
      <c r="B512" s="316"/>
      <c r="C512" s="266"/>
      <c r="D512" s="266"/>
      <c r="E512" s="266"/>
      <c r="F512" s="266"/>
      <c r="G512" s="266"/>
      <c r="H512" s="266"/>
      <c r="I512" s="266"/>
      <c r="J512" s="266"/>
      <c r="K512" s="266"/>
      <c r="L512" s="266"/>
      <c r="M512" s="266"/>
      <c r="N512" s="266"/>
      <c r="O512" s="266"/>
      <c r="P512" s="266"/>
      <c r="Q512" s="266"/>
      <c r="R512" s="266"/>
      <c r="S512" s="266"/>
      <c r="T512" s="266"/>
      <c r="U512" s="266"/>
      <c r="V512" s="266"/>
      <c r="Y512" s="328"/>
      <c r="Z512" s="328"/>
    </row>
    <row r="513" s="327" customFormat="true" ht="12.75" hidden="false" customHeight="false" outlineLevel="0" collapsed="false">
      <c r="A513" s="316"/>
      <c r="B513" s="316"/>
      <c r="C513" s="266"/>
      <c r="D513" s="266"/>
      <c r="E513" s="266"/>
      <c r="F513" s="266"/>
      <c r="G513" s="266"/>
      <c r="H513" s="266"/>
      <c r="I513" s="266"/>
      <c r="J513" s="266"/>
      <c r="K513" s="266"/>
      <c r="L513" s="266"/>
      <c r="M513" s="266"/>
      <c r="N513" s="266"/>
      <c r="O513" s="266"/>
      <c r="P513" s="266"/>
      <c r="Q513" s="266"/>
      <c r="R513" s="266"/>
      <c r="S513" s="266"/>
      <c r="T513" s="266"/>
      <c r="U513" s="266"/>
      <c r="V513" s="266"/>
      <c r="Y513" s="328"/>
      <c r="Z513" s="328"/>
    </row>
    <row r="514" s="327" customFormat="true" ht="12.75" hidden="false" customHeight="false" outlineLevel="0" collapsed="false">
      <c r="A514" s="316"/>
      <c r="B514" s="316"/>
      <c r="C514" s="266"/>
      <c r="D514" s="266"/>
      <c r="E514" s="266"/>
      <c r="F514" s="266"/>
      <c r="G514" s="266"/>
      <c r="H514" s="266"/>
      <c r="I514" s="266"/>
      <c r="J514" s="266"/>
      <c r="K514" s="266"/>
      <c r="L514" s="266"/>
      <c r="M514" s="266"/>
      <c r="N514" s="266"/>
      <c r="O514" s="266"/>
      <c r="P514" s="266"/>
      <c r="Q514" s="266"/>
      <c r="R514" s="266"/>
      <c r="S514" s="266"/>
      <c r="T514" s="266"/>
      <c r="U514" s="266"/>
      <c r="V514" s="266"/>
      <c r="Y514" s="328"/>
      <c r="Z514" s="328"/>
    </row>
    <row r="515" s="327" customFormat="true" ht="12.75" hidden="false" customHeight="false" outlineLevel="0" collapsed="false">
      <c r="A515" s="316"/>
      <c r="B515" s="316"/>
      <c r="C515" s="266"/>
      <c r="D515" s="266"/>
      <c r="E515" s="266"/>
      <c r="F515" s="266"/>
      <c r="G515" s="266"/>
      <c r="H515" s="266"/>
      <c r="I515" s="266"/>
      <c r="J515" s="266"/>
      <c r="K515" s="266"/>
      <c r="L515" s="266"/>
      <c r="M515" s="266"/>
      <c r="N515" s="266"/>
      <c r="O515" s="266"/>
      <c r="P515" s="266"/>
      <c r="Q515" s="266"/>
      <c r="R515" s="266"/>
      <c r="S515" s="266"/>
      <c r="T515" s="266"/>
      <c r="U515" s="266"/>
      <c r="V515" s="266"/>
      <c r="Y515" s="328"/>
      <c r="Z515" s="328"/>
    </row>
    <row r="516" s="327" customFormat="true" ht="12.75" hidden="false" customHeight="false" outlineLevel="0" collapsed="false">
      <c r="A516" s="316"/>
      <c r="B516" s="316"/>
      <c r="C516" s="266"/>
      <c r="D516" s="266"/>
      <c r="E516" s="266"/>
      <c r="F516" s="266"/>
      <c r="G516" s="266"/>
      <c r="H516" s="266"/>
      <c r="I516" s="266"/>
      <c r="J516" s="266"/>
      <c r="K516" s="266"/>
      <c r="L516" s="266"/>
      <c r="M516" s="266"/>
      <c r="N516" s="266"/>
      <c r="O516" s="266"/>
      <c r="P516" s="266"/>
      <c r="Q516" s="266"/>
      <c r="R516" s="266"/>
      <c r="S516" s="266"/>
      <c r="T516" s="266"/>
      <c r="U516" s="266"/>
      <c r="V516" s="266"/>
      <c r="Y516" s="328"/>
      <c r="Z516" s="328"/>
    </row>
    <row r="517" s="327" customFormat="true" ht="12.75" hidden="false" customHeight="false" outlineLevel="0" collapsed="false">
      <c r="A517" s="316"/>
      <c r="B517" s="316"/>
      <c r="C517" s="266"/>
      <c r="D517" s="266"/>
      <c r="E517" s="266"/>
      <c r="F517" s="266"/>
      <c r="G517" s="266"/>
      <c r="H517" s="266"/>
      <c r="I517" s="266"/>
      <c r="J517" s="266"/>
      <c r="K517" s="266"/>
      <c r="L517" s="266"/>
      <c r="M517" s="266"/>
      <c r="N517" s="266"/>
      <c r="O517" s="266"/>
      <c r="P517" s="266"/>
      <c r="Q517" s="266"/>
      <c r="R517" s="266"/>
      <c r="S517" s="266"/>
      <c r="T517" s="266"/>
      <c r="U517" s="266"/>
      <c r="V517" s="266"/>
      <c r="Y517" s="328"/>
      <c r="Z517" s="328"/>
    </row>
    <row r="518" s="327" customFormat="true" ht="12.75" hidden="false" customHeight="false" outlineLevel="0" collapsed="false">
      <c r="A518" s="316"/>
      <c r="B518" s="316"/>
      <c r="C518" s="266"/>
      <c r="D518" s="266"/>
      <c r="E518" s="266"/>
      <c r="F518" s="266"/>
      <c r="G518" s="266"/>
      <c r="H518" s="266"/>
      <c r="I518" s="266"/>
      <c r="J518" s="266"/>
      <c r="K518" s="266"/>
      <c r="L518" s="266"/>
      <c r="M518" s="266"/>
      <c r="N518" s="266"/>
      <c r="O518" s="266"/>
      <c r="P518" s="266"/>
      <c r="Q518" s="266"/>
      <c r="R518" s="266"/>
      <c r="S518" s="266"/>
      <c r="T518" s="266"/>
      <c r="U518" s="266"/>
      <c r="V518" s="266"/>
      <c r="Y518" s="328"/>
      <c r="Z518" s="328"/>
    </row>
    <row r="519" s="327" customFormat="true" ht="12.75" hidden="false" customHeight="false" outlineLevel="0" collapsed="false">
      <c r="A519" s="316"/>
      <c r="B519" s="316"/>
      <c r="C519" s="266"/>
      <c r="D519" s="266"/>
      <c r="E519" s="266"/>
      <c r="F519" s="266"/>
      <c r="G519" s="266"/>
      <c r="H519" s="266"/>
      <c r="I519" s="266"/>
      <c r="J519" s="266"/>
      <c r="K519" s="266"/>
      <c r="L519" s="266"/>
      <c r="M519" s="266"/>
      <c r="N519" s="266"/>
      <c r="O519" s="266"/>
      <c r="P519" s="266"/>
      <c r="Q519" s="266"/>
      <c r="R519" s="266"/>
      <c r="S519" s="266"/>
      <c r="T519" s="266"/>
      <c r="U519" s="266"/>
      <c r="V519" s="266"/>
      <c r="Y519" s="328"/>
      <c r="Z519" s="328"/>
    </row>
    <row r="520" s="327" customFormat="true" ht="12.75" hidden="false" customHeight="false" outlineLevel="0" collapsed="false">
      <c r="A520" s="316"/>
      <c r="B520" s="316"/>
      <c r="C520" s="266"/>
      <c r="D520" s="266"/>
      <c r="E520" s="266"/>
      <c r="F520" s="266"/>
      <c r="G520" s="266"/>
      <c r="H520" s="266"/>
      <c r="I520" s="266"/>
      <c r="J520" s="266"/>
      <c r="K520" s="266"/>
      <c r="L520" s="266"/>
      <c r="M520" s="266"/>
      <c r="N520" s="266"/>
      <c r="O520" s="266"/>
      <c r="P520" s="266"/>
      <c r="Q520" s="266"/>
      <c r="R520" s="266"/>
      <c r="S520" s="266"/>
      <c r="T520" s="266"/>
      <c r="U520" s="266"/>
      <c r="V520" s="266"/>
      <c r="Y520" s="328"/>
      <c r="Z520" s="328"/>
    </row>
    <row r="521" s="327" customFormat="true" ht="12.75" hidden="false" customHeight="false" outlineLevel="0" collapsed="false">
      <c r="A521" s="316"/>
      <c r="B521" s="316"/>
      <c r="C521" s="266"/>
      <c r="D521" s="266"/>
      <c r="E521" s="266"/>
      <c r="F521" s="266"/>
      <c r="G521" s="266"/>
      <c r="H521" s="266"/>
      <c r="I521" s="266"/>
      <c r="J521" s="266"/>
      <c r="K521" s="266"/>
      <c r="L521" s="266"/>
      <c r="M521" s="266"/>
      <c r="N521" s="266"/>
      <c r="O521" s="266"/>
      <c r="P521" s="266"/>
      <c r="Q521" s="266"/>
      <c r="R521" s="266"/>
      <c r="S521" s="266"/>
      <c r="T521" s="266"/>
      <c r="U521" s="266"/>
      <c r="V521" s="266"/>
      <c r="Y521" s="328"/>
      <c r="Z521" s="328"/>
    </row>
    <row r="522" s="327" customFormat="true" ht="12.75" hidden="false" customHeight="false" outlineLevel="0" collapsed="false">
      <c r="A522" s="316"/>
      <c r="B522" s="316"/>
      <c r="C522" s="266"/>
      <c r="D522" s="266"/>
      <c r="E522" s="266"/>
      <c r="F522" s="266"/>
      <c r="G522" s="266"/>
      <c r="H522" s="266"/>
      <c r="I522" s="266"/>
      <c r="J522" s="266"/>
      <c r="K522" s="266"/>
      <c r="L522" s="266"/>
      <c r="M522" s="266"/>
      <c r="N522" s="266"/>
      <c r="O522" s="266"/>
      <c r="P522" s="266"/>
      <c r="Q522" s="266"/>
      <c r="R522" s="266"/>
      <c r="S522" s="266"/>
      <c r="T522" s="266"/>
      <c r="U522" s="266"/>
      <c r="V522" s="266"/>
      <c r="Y522" s="328"/>
      <c r="Z522" s="328"/>
    </row>
    <row r="523" s="327" customFormat="true" ht="12.75" hidden="false" customHeight="false" outlineLevel="0" collapsed="false">
      <c r="A523" s="316"/>
      <c r="B523" s="316"/>
      <c r="C523" s="266"/>
      <c r="D523" s="266"/>
      <c r="E523" s="266"/>
      <c r="F523" s="266"/>
      <c r="G523" s="266"/>
      <c r="H523" s="266"/>
      <c r="I523" s="266"/>
      <c r="J523" s="266"/>
      <c r="K523" s="266"/>
      <c r="L523" s="266"/>
      <c r="M523" s="266"/>
      <c r="N523" s="266"/>
      <c r="O523" s="266"/>
      <c r="P523" s="266"/>
      <c r="Q523" s="266"/>
      <c r="R523" s="266"/>
      <c r="S523" s="266"/>
      <c r="T523" s="266"/>
      <c r="U523" s="266"/>
      <c r="V523" s="266"/>
      <c r="Y523" s="328"/>
      <c r="Z523" s="328"/>
    </row>
    <row r="524" s="327" customFormat="true" ht="12.75" hidden="false" customHeight="false" outlineLevel="0" collapsed="false">
      <c r="A524" s="316"/>
      <c r="B524" s="316"/>
      <c r="C524" s="266"/>
      <c r="D524" s="266"/>
      <c r="E524" s="266"/>
      <c r="F524" s="266"/>
      <c r="G524" s="266"/>
      <c r="H524" s="266"/>
      <c r="I524" s="266"/>
      <c r="J524" s="266"/>
      <c r="K524" s="266"/>
      <c r="L524" s="266"/>
      <c r="M524" s="266"/>
      <c r="N524" s="266"/>
      <c r="O524" s="266"/>
      <c r="P524" s="266"/>
      <c r="Q524" s="266"/>
      <c r="R524" s="266"/>
      <c r="S524" s="266"/>
      <c r="T524" s="266"/>
      <c r="U524" s="266"/>
      <c r="V524" s="266"/>
      <c r="Y524" s="328"/>
      <c r="Z524" s="328"/>
    </row>
    <row r="525" s="327" customFormat="true" ht="12.75" hidden="false" customHeight="false" outlineLevel="0" collapsed="false">
      <c r="A525" s="316"/>
      <c r="B525" s="316"/>
      <c r="C525" s="266"/>
      <c r="D525" s="266"/>
      <c r="E525" s="266"/>
      <c r="F525" s="266"/>
      <c r="G525" s="266"/>
      <c r="H525" s="266"/>
      <c r="I525" s="266"/>
      <c r="J525" s="266"/>
      <c r="K525" s="266"/>
      <c r="L525" s="266"/>
      <c r="M525" s="266"/>
      <c r="N525" s="266"/>
      <c r="O525" s="266"/>
      <c r="P525" s="266"/>
      <c r="Q525" s="266"/>
      <c r="R525" s="266"/>
      <c r="S525" s="266"/>
      <c r="T525" s="266"/>
      <c r="U525" s="266"/>
      <c r="V525" s="266"/>
      <c r="Y525" s="328"/>
      <c r="Z525" s="328"/>
    </row>
    <row r="526" s="327" customFormat="true" ht="12.75" hidden="false" customHeight="false" outlineLevel="0" collapsed="false">
      <c r="A526" s="316"/>
      <c r="B526" s="316"/>
      <c r="C526" s="266"/>
      <c r="D526" s="266"/>
      <c r="E526" s="266"/>
      <c r="F526" s="266"/>
      <c r="G526" s="266"/>
      <c r="H526" s="266"/>
      <c r="I526" s="266"/>
      <c r="J526" s="266"/>
      <c r="K526" s="266"/>
      <c r="L526" s="266"/>
      <c r="M526" s="266"/>
      <c r="N526" s="266"/>
      <c r="O526" s="266"/>
      <c r="P526" s="266"/>
      <c r="Q526" s="266"/>
      <c r="R526" s="266"/>
      <c r="S526" s="266"/>
      <c r="T526" s="266"/>
      <c r="U526" s="266"/>
      <c r="V526" s="266"/>
      <c r="Y526" s="328"/>
      <c r="Z526" s="328"/>
    </row>
    <row r="527" s="327" customFormat="true" ht="12.75" hidden="false" customHeight="false" outlineLevel="0" collapsed="false">
      <c r="A527" s="316"/>
      <c r="B527" s="316"/>
      <c r="C527" s="266"/>
      <c r="D527" s="266"/>
      <c r="E527" s="266"/>
      <c r="F527" s="266"/>
      <c r="G527" s="266"/>
      <c r="H527" s="266"/>
      <c r="I527" s="266"/>
      <c r="J527" s="266"/>
      <c r="K527" s="266"/>
      <c r="L527" s="266"/>
      <c r="M527" s="266"/>
      <c r="N527" s="266"/>
      <c r="O527" s="266"/>
      <c r="P527" s="266"/>
      <c r="Q527" s="266"/>
      <c r="R527" s="266"/>
      <c r="S527" s="266"/>
      <c r="T527" s="266"/>
      <c r="U527" s="266"/>
      <c r="V527" s="266"/>
      <c r="Y527" s="328"/>
      <c r="Z527" s="328"/>
    </row>
    <row r="528" s="327" customFormat="true" ht="12.75" hidden="false" customHeight="false" outlineLevel="0" collapsed="false">
      <c r="A528" s="316"/>
      <c r="B528" s="316"/>
      <c r="C528" s="266"/>
      <c r="D528" s="266"/>
      <c r="E528" s="266"/>
      <c r="F528" s="266"/>
      <c r="G528" s="266"/>
      <c r="H528" s="266"/>
      <c r="I528" s="266"/>
      <c r="J528" s="266"/>
      <c r="K528" s="266"/>
      <c r="L528" s="266"/>
      <c r="M528" s="266"/>
      <c r="N528" s="266"/>
      <c r="O528" s="266"/>
      <c r="P528" s="266"/>
      <c r="Q528" s="266"/>
      <c r="R528" s="266"/>
      <c r="S528" s="266"/>
      <c r="T528" s="266"/>
      <c r="U528" s="266"/>
      <c r="V528" s="266"/>
      <c r="Y528" s="328"/>
      <c r="Z528" s="328"/>
    </row>
    <row r="529" s="327" customFormat="true" ht="12.75" hidden="false" customHeight="false" outlineLevel="0" collapsed="false">
      <c r="A529" s="316"/>
      <c r="B529" s="316"/>
      <c r="C529" s="266"/>
      <c r="D529" s="266"/>
      <c r="E529" s="266"/>
      <c r="F529" s="266"/>
      <c r="G529" s="266"/>
      <c r="H529" s="266"/>
      <c r="I529" s="266"/>
      <c r="J529" s="266"/>
      <c r="K529" s="266"/>
      <c r="L529" s="266"/>
      <c r="M529" s="266"/>
      <c r="N529" s="266"/>
      <c r="O529" s="266"/>
      <c r="P529" s="266"/>
      <c r="Q529" s="266"/>
      <c r="R529" s="266"/>
      <c r="S529" s="266"/>
      <c r="T529" s="266"/>
      <c r="U529" s="266"/>
      <c r="V529" s="266"/>
      <c r="Y529" s="328"/>
      <c r="Z529" s="328"/>
    </row>
    <row r="530" s="327" customFormat="true" ht="12.75" hidden="false" customHeight="false" outlineLevel="0" collapsed="false">
      <c r="A530" s="316"/>
      <c r="B530" s="316"/>
      <c r="C530" s="266"/>
      <c r="D530" s="266"/>
      <c r="E530" s="266"/>
      <c r="F530" s="266"/>
      <c r="G530" s="266"/>
      <c r="H530" s="266"/>
      <c r="I530" s="266"/>
      <c r="J530" s="266"/>
      <c r="K530" s="266"/>
      <c r="L530" s="266"/>
      <c r="M530" s="266"/>
      <c r="N530" s="266"/>
      <c r="O530" s="266"/>
      <c r="P530" s="266"/>
      <c r="Q530" s="266"/>
      <c r="R530" s="266"/>
      <c r="S530" s="266"/>
      <c r="T530" s="266"/>
      <c r="U530" s="266"/>
      <c r="V530" s="266"/>
      <c r="Y530" s="328"/>
      <c r="Z530" s="328"/>
    </row>
    <row r="531" s="327" customFormat="true" ht="12.75" hidden="false" customHeight="false" outlineLevel="0" collapsed="false">
      <c r="A531" s="316"/>
      <c r="B531" s="316"/>
      <c r="C531" s="266"/>
      <c r="D531" s="266"/>
      <c r="E531" s="266"/>
      <c r="F531" s="266"/>
      <c r="G531" s="266"/>
      <c r="H531" s="266"/>
      <c r="I531" s="266"/>
      <c r="J531" s="266"/>
      <c r="K531" s="266"/>
      <c r="L531" s="266"/>
      <c r="M531" s="266"/>
      <c r="N531" s="266"/>
      <c r="O531" s="266"/>
      <c r="P531" s="266"/>
      <c r="Q531" s="266"/>
      <c r="R531" s="266"/>
      <c r="S531" s="266"/>
      <c r="T531" s="266"/>
      <c r="U531" s="266"/>
      <c r="V531" s="266"/>
      <c r="Y531" s="328"/>
      <c r="Z531" s="328"/>
    </row>
    <row r="532" s="327" customFormat="true" ht="12.75" hidden="false" customHeight="false" outlineLevel="0" collapsed="false">
      <c r="A532" s="316"/>
      <c r="B532" s="316"/>
      <c r="C532" s="266"/>
      <c r="D532" s="266"/>
      <c r="E532" s="266"/>
      <c r="F532" s="266"/>
      <c r="G532" s="266"/>
      <c r="H532" s="266"/>
      <c r="I532" s="266"/>
      <c r="J532" s="266"/>
      <c r="K532" s="266"/>
      <c r="L532" s="266"/>
      <c r="M532" s="266"/>
      <c r="N532" s="266"/>
      <c r="O532" s="266"/>
      <c r="P532" s="266"/>
      <c r="Q532" s="266"/>
      <c r="R532" s="266"/>
      <c r="S532" s="266"/>
      <c r="T532" s="266"/>
      <c r="U532" s="266"/>
      <c r="V532" s="266"/>
      <c r="Y532" s="328"/>
      <c r="Z532" s="328"/>
    </row>
    <row r="533" s="327" customFormat="true" ht="12.75" hidden="false" customHeight="false" outlineLevel="0" collapsed="false">
      <c r="A533" s="316"/>
      <c r="B533" s="316"/>
      <c r="C533" s="266"/>
      <c r="D533" s="266"/>
      <c r="E533" s="266"/>
      <c r="F533" s="266"/>
      <c r="G533" s="266"/>
      <c r="H533" s="266"/>
      <c r="I533" s="266"/>
      <c r="J533" s="266"/>
      <c r="K533" s="266"/>
      <c r="L533" s="266"/>
      <c r="M533" s="266"/>
      <c r="N533" s="266"/>
      <c r="O533" s="266"/>
      <c r="P533" s="266"/>
      <c r="Q533" s="266"/>
      <c r="R533" s="266"/>
      <c r="S533" s="266"/>
      <c r="T533" s="266"/>
      <c r="U533" s="266"/>
      <c r="V533" s="266"/>
      <c r="Y533" s="328"/>
      <c r="Z533" s="328"/>
    </row>
    <row r="534" s="327" customFormat="true" ht="12.75" hidden="false" customHeight="false" outlineLevel="0" collapsed="false">
      <c r="A534" s="316"/>
      <c r="B534" s="316"/>
      <c r="C534" s="266"/>
      <c r="D534" s="266"/>
      <c r="E534" s="266"/>
      <c r="F534" s="266"/>
      <c r="G534" s="266"/>
      <c r="H534" s="266"/>
      <c r="I534" s="266"/>
      <c r="J534" s="266"/>
      <c r="K534" s="266"/>
      <c r="L534" s="266"/>
      <c r="M534" s="266"/>
      <c r="N534" s="266"/>
      <c r="O534" s="266"/>
      <c r="P534" s="266"/>
      <c r="Q534" s="266"/>
      <c r="R534" s="266"/>
      <c r="S534" s="266"/>
      <c r="T534" s="266"/>
      <c r="U534" s="266"/>
      <c r="V534" s="266"/>
      <c r="Y534" s="328"/>
      <c r="Z534" s="328"/>
    </row>
    <row r="535" s="327" customFormat="true" ht="12.75" hidden="false" customHeight="false" outlineLevel="0" collapsed="false">
      <c r="A535" s="316"/>
      <c r="B535" s="316"/>
      <c r="C535" s="266"/>
      <c r="D535" s="266"/>
      <c r="E535" s="266"/>
      <c r="F535" s="266"/>
      <c r="G535" s="266"/>
      <c r="H535" s="266"/>
      <c r="I535" s="266"/>
      <c r="J535" s="266"/>
      <c r="K535" s="266"/>
      <c r="L535" s="266"/>
      <c r="M535" s="266"/>
      <c r="N535" s="266"/>
      <c r="O535" s="266"/>
      <c r="P535" s="266"/>
      <c r="Q535" s="266"/>
      <c r="R535" s="266"/>
      <c r="S535" s="266"/>
      <c r="T535" s="266"/>
      <c r="U535" s="266"/>
      <c r="V535" s="266"/>
      <c r="Y535" s="328"/>
      <c r="Z535" s="328"/>
    </row>
    <row r="536" s="327" customFormat="true" ht="12.75" hidden="false" customHeight="false" outlineLevel="0" collapsed="false">
      <c r="A536" s="316"/>
      <c r="B536" s="316"/>
      <c r="C536" s="266"/>
      <c r="D536" s="266"/>
      <c r="E536" s="266"/>
      <c r="F536" s="266"/>
      <c r="G536" s="266"/>
      <c r="H536" s="266"/>
      <c r="I536" s="266"/>
      <c r="J536" s="266"/>
      <c r="K536" s="266"/>
      <c r="L536" s="266"/>
      <c r="M536" s="266"/>
      <c r="N536" s="266"/>
      <c r="O536" s="266"/>
      <c r="P536" s="266"/>
      <c r="Q536" s="266"/>
      <c r="R536" s="266"/>
      <c r="S536" s="266"/>
      <c r="T536" s="266"/>
      <c r="U536" s="266"/>
      <c r="V536" s="266"/>
      <c r="Y536" s="328"/>
      <c r="Z536" s="328"/>
    </row>
    <row r="537" s="327" customFormat="true" ht="12.75" hidden="false" customHeight="false" outlineLevel="0" collapsed="false">
      <c r="A537" s="316"/>
      <c r="B537" s="316"/>
      <c r="C537" s="266"/>
      <c r="D537" s="266"/>
      <c r="E537" s="266"/>
      <c r="F537" s="266"/>
      <c r="G537" s="266"/>
      <c r="H537" s="266"/>
      <c r="I537" s="266"/>
      <c r="J537" s="266"/>
      <c r="K537" s="266"/>
      <c r="L537" s="266"/>
      <c r="M537" s="266"/>
      <c r="N537" s="266"/>
      <c r="O537" s="266"/>
      <c r="P537" s="266"/>
      <c r="Q537" s="266"/>
      <c r="R537" s="266"/>
      <c r="S537" s="266"/>
      <c r="T537" s="266"/>
      <c r="U537" s="266"/>
      <c r="V537" s="266"/>
      <c r="Y537" s="328"/>
      <c r="Z537" s="328"/>
    </row>
    <row r="538" s="327" customFormat="true" ht="12.75" hidden="false" customHeight="false" outlineLevel="0" collapsed="false">
      <c r="A538" s="316"/>
      <c r="B538" s="316"/>
      <c r="C538" s="266"/>
      <c r="D538" s="266"/>
      <c r="E538" s="266"/>
      <c r="F538" s="266"/>
      <c r="G538" s="266"/>
      <c r="H538" s="266"/>
      <c r="I538" s="266"/>
      <c r="J538" s="266"/>
      <c r="K538" s="266"/>
      <c r="L538" s="266"/>
      <c r="M538" s="266"/>
      <c r="N538" s="266"/>
      <c r="O538" s="266"/>
      <c r="P538" s="266"/>
      <c r="Q538" s="266"/>
      <c r="R538" s="266"/>
      <c r="S538" s="266"/>
      <c r="T538" s="266"/>
      <c r="U538" s="266"/>
      <c r="V538" s="266"/>
      <c r="Y538" s="328"/>
      <c r="Z538" s="328"/>
    </row>
    <row r="539" s="327" customFormat="true" ht="12.75" hidden="false" customHeight="false" outlineLevel="0" collapsed="false">
      <c r="A539" s="316"/>
      <c r="B539" s="316"/>
      <c r="C539" s="266"/>
      <c r="D539" s="266"/>
      <c r="E539" s="266"/>
      <c r="F539" s="266"/>
      <c r="G539" s="266"/>
      <c r="H539" s="266"/>
      <c r="I539" s="266"/>
      <c r="J539" s="266"/>
      <c r="K539" s="266"/>
      <c r="L539" s="266"/>
      <c r="M539" s="266"/>
      <c r="N539" s="266"/>
      <c r="O539" s="266"/>
      <c r="P539" s="266"/>
      <c r="Q539" s="266"/>
      <c r="R539" s="266"/>
      <c r="S539" s="266"/>
      <c r="T539" s="266"/>
      <c r="U539" s="266"/>
      <c r="V539" s="266"/>
      <c r="Y539" s="328"/>
      <c r="Z539" s="328"/>
    </row>
    <row r="540" s="327" customFormat="true" ht="12.75" hidden="false" customHeight="false" outlineLevel="0" collapsed="false">
      <c r="A540" s="316"/>
      <c r="B540" s="316"/>
      <c r="C540" s="266"/>
      <c r="D540" s="266"/>
      <c r="E540" s="266"/>
      <c r="F540" s="266"/>
      <c r="G540" s="266"/>
      <c r="H540" s="266"/>
      <c r="I540" s="266"/>
      <c r="J540" s="266"/>
      <c r="K540" s="266"/>
      <c r="L540" s="266"/>
      <c r="M540" s="266"/>
      <c r="N540" s="266"/>
      <c r="O540" s="266"/>
      <c r="P540" s="266"/>
      <c r="Q540" s="266"/>
      <c r="R540" s="266"/>
      <c r="S540" s="266"/>
      <c r="T540" s="266"/>
      <c r="U540" s="266"/>
      <c r="V540" s="266"/>
      <c r="Y540" s="328"/>
      <c r="Z540" s="328"/>
    </row>
    <row r="541" s="327" customFormat="true" ht="12.75" hidden="false" customHeight="false" outlineLevel="0" collapsed="false">
      <c r="A541" s="316"/>
      <c r="B541" s="316"/>
      <c r="C541" s="266"/>
      <c r="D541" s="266"/>
      <c r="E541" s="266"/>
      <c r="F541" s="266"/>
      <c r="G541" s="266"/>
      <c r="H541" s="266"/>
      <c r="I541" s="266"/>
      <c r="J541" s="266"/>
      <c r="K541" s="266"/>
      <c r="L541" s="266"/>
      <c r="M541" s="266"/>
      <c r="N541" s="266"/>
      <c r="O541" s="266"/>
      <c r="P541" s="266"/>
      <c r="Q541" s="266"/>
      <c r="R541" s="266"/>
      <c r="S541" s="266"/>
      <c r="T541" s="266"/>
      <c r="U541" s="266"/>
      <c r="V541" s="266"/>
      <c r="Y541" s="328"/>
      <c r="Z541" s="328"/>
    </row>
    <row r="542" s="327" customFormat="true" ht="12.75" hidden="false" customHeight="false" outlineLevel="0" collapsed="false">
      <c r="A542" s="316"/>
      <c r="B542" s="316"/>
      <c r="C542" s="266"/>
      <c r="D542" s="266"/>
      <c r="E542" s="266"/>
      <c r="F542" s="266"/>
      <c r="G542" s="266"/>
      <c r="H542" s="266"/>
      <c r="I542" s="266"/>
      <c r="J542" s="266"/>
      <c r="K542" s="266"/>
      <c r="L542" s="266"/>
      <c r="M542" s="266"/>
      <c r="N542" s="266"/>
      <c r="O542" s="266"/>
      <c r="P542" s="266"/>
      <c r="Q542" s="266"/>
      <c r="R542" s="266"/>
      <c r="S542" s="266"/>
      <c r="T542" s="266"/>
      <c r="U542" s="266"/>
      <c r="V542" s="266"/>
      <c r="Y542" s="328"/>
      <c r="Z542" s="328"/>
    </row>
    <row r="543" s="327" customFormat="true" ht="12.75" hidden="false" customHeight="false" outlineLevel="0" collapsed="false">
      <c r="A543" s="316"/>
      <c r="B543" s="316"/>
      <c r="C543" s="266"/>
      <c r="D543" s="266"/>
      <c r="E543" s="266"/>
      <c r="F543" s="266"/>
      <c r="G543" s="266"/>
      <c r="H543" s="266"/>
      <c r="I543" s="266"/>
      <c r="J543" s="266"/>
      <c r="K543" s="266"/>
      <c r="L543" s="266"/>
      <c r="M543" s="266"/>
      <c r="N543" s="266"/>
      <c r="O543" s="266"/>
      <c r="P543" s="266"/>
      <c r="Q543" s="266"/>
      <c r="R543" s="266"/>
      <c r="S543" s="266"/>
      <c r="T543" s="266"/>
      <c r="U543" s="266"/>
      <c r="V543" s="266"/>
      <c r="Y543" s="328"/>
      <c r="Z543" s="328"/>
    </row>
    <row r="544" s="327" customFormat="true" ht="12.75" hidden="false" customHeight="false" outlineLevel="0" collapsed="false">
      <c r="A544" s="316"/>
      <c r="B544" s="316"/>
      <c r="C544" s="266"/>
      <c r="D544" s="266"/>
      <c r="E544" s="266"/>
      <c r="F544" s="266"/>
      <c r="G544" s="266"/>
      <c r="H544" s="266"/>
      <c r="I544" s="266"/>
      <c r="J544" s="266"/>
      <c r="K544" s="266"/>
      <c r="L544" s="266"/>
      <c r="M544" s="266"/>
      <c r="N544" s="266"/>
      <c r="O544" s="266"/>
      <c r="P544" s="266"/>
      <c r="Q544" s="266"/>
      <c r="R544" s="266"/>
      <c r="S544" s="266"/>
      <c r="T544" s="266"/>
      <c r="U544" s="266"/>
      <c r="V544" s="266"/>
      <c r="Y544" s="328"/>
      <c r="Z544" s="328"/>
    </row>
    <row r="545" s="327" customFormat="true" ht="12.75" hidden="false" customHeight="false" outlineLevel="0" collapsed="false">
      <c r="A545" s="316"/>
      <c r="B545" s="316"/>
      <c r="C545" s="266"/>
      <c r="D545" s="266"/>
      <c r="E545" s="266"/>
      <c r="F545" s="266"/>
      <c r="G545" s="266"/>
      <c r="H545" s="266"/>
      <c r="I545" s="266"/>
      <c r="J545" s="266"/>
      <c r="K545" s="266"/>
      <c r="L545" s="266"/>
      <c r="M545" s="266"/>
      <c r="N545" s="266"/>
      <c r="O545" s="266"/>
      <c r="P545" s="266"/>
      <c r="Q545" s="266"/>
      <c r="R545" s="266"/>
      <c r="S545" s="266"/>
      <c r="T545" s="266"/>
      <c r="U545" s="266"/>
      <c r="V545" s="266"/>
      <c r="Y545" s="328"/>
      <c r="Z545" s="328"/>
    </row>
    <row r="546" s="327" customFormat="true" ht="12.75" hidden="false" customHeight="false" outlineLevel="0" collapsed="false">
      <c r="A546" s="316"/>
      <c r="B546" s="316"/>
      <c r="C546" s="266"/>
      <c r="D546" s="266"/>
      <c r="E546" s="266"/>
      <c r="F546" s="266"/>
      <c r="G546" s="266"/>
      <c r="H546" s="266"/>
      <c r="I546" s="266"/>
      <c r="J546" s="266"/>
      <c r="K546" s="266"/>
      <c r="L546" s="266"/>
      <c r="M546" s="266"/>
      <c r="N546" s="266"/>
      <c r="O546" s="266"/>
      <c r="P546" s="266"/>
      <c r="Q546" s="266"/>
      <c r="R546" s="266"/>
      <c r="S546" s="266"/>
      <c r="T546" s="266"/>
      <c r="U546" s="266"/>
      <c r="V546" s="266"/>
      <c r="Y546" s="328"/>
      <c r="Z546" s="328"/>
    </row>
    <row r="547" s="327" customFormat="true" ht="12.75" hidden="false" customHeight="false" outlineLevel="0" collapsed="false">
      <c r="A547" s="316"/>
      <c r="B547" s="316"/>
      <c r="C547" s="266"/>
      <c r="D547" s="266"/>
      <c r="E547" s="266"/>
      <c r="F547" s="266"/>
      <c r="G547" s="266"/>
      <c r="H547" s="266"/>
      <c r="I547" s="266"/>
      <c r="J547" s="266"/>
      <c r="K547" s="266"/>
      <c r="L547" s="266"/>
      <c r="M547" s="266"/>
      <c r="N547" s="266"/>
      <c r="O547" s="266"/>
      <c r="P547" s="266"/>
      <c r="Q547" s="266"/>
      <c r="R547" s="266"/>
      <c r="S547" s="266"/>
      <c r="T547" s="266"/>
      <c r="U547" s="266"/>
      <c r="V547" s="266"/>
      <c r="Y547" s="328"/>
      <c r="Z547" s="328"/>
    </row>
    <row r="548" s="327" customFormat="true" ht="12.75" hidden="false" customHeight="false" outlineLevel="0" collapsed="false">
      <c r="A548" s="316"/>
      <c r="B548" s="316"/>
      <c r="C548" s="266"/>
      <c r="D548" s="266"/>
      <c r="E548" s="266"/>
      <c r="F548" s="266"/>
      <c r="G548" s="266"/>
      <c r="H548" s="266"/>
      <c r="I548" s="266"/>
      <c r="J548" s="266"/>
      <c r="K548" s="266"/>
      <c r="L548" s="266"/>
      <c r="M548" s="266"/>
      <c r="N548" s="266"/>
      <c r="O548" s="266"/>
      <c r="P548" s="266"/>
      <c r="Q548" s="266"/>
      <c r="R548" s="266"/>
      <c r="S548" s="266"/>
      <c r="T548" s="266"/>
      <c r="U548" s="266"/>
      <c r="V548" s="266"/>
      <c r="Y548" s="328"/>
      <c r="Z548" s="328"/>
    </row>
    <row r="549" s="327" customFormat="true" ht="12.75" hidden="false" customHeight="false" outlineLevel="0" collapsed="false">
      <c r="A549" s="316"/>
      <c r="B549" s="316"/>
      <c r="C549" s="266"/>
      <c r="D549" s="266"/>
      <c r="E549" s="266"/>
      <c r="F549" s="266"/>
      <c r="G549" s="266"/>
      <c r="H549" s="266"/>
      <c r="I549" s="266"/>
      <c r="J549" s="266"/>
      <c r="K549" s="266"/>
      <c r="L549" s="266"/>
      <c r="M549" s="266"/>
      <c r="N549" s="266"/>
      <c r="O549" s="266"/>
      <c r="P549" s="266"/>
      <c r="Q549" s="266"/>
      <c r="R549" s="266"/>
      <c r="S549" s="266"/>
      <c r="T549" s="266"/>
      <c r="U549" s="266"/>
      <c r="V549" s="266"/>
      <c r="Y549" s="328"/>
      <c r="Z549" s="328"/>
    </row>
    <row r="550" s="327" customFormat="true" ht="12.75" hidden="false" customHeight="false" outlineLevel="0" collapsed="false">
      <c r="A550" s="316"/>
      <c r="B550" s="316"/>
      <c r="C550" s="266"/>
      <c r="D550" s="266"/>
      <c r="E550" s="266"/>
      <c r="F550" s="266"/>
      <c r="G550" s="266"/>
      <c r="H550" s="266"/>
      <c r="I550" s="266"/>
      <c r="J550" s="266"/>
      <c r="K550" s="266"/>
      <c r="L550" s="266"/>
      <c r="M550" s="266"/>
      <c r="N550" s="266"/>
      <c r="O550" s="266"/>
      <c r="P550" s="266"/>
      <c r="Q550" s="266"/>
      <c r="R550" s="266"/>
      <c r="S550" s="266"/>
      <c r="T550" s="266"/>
      <c r="U550" s="266"/>
      <c r="V550" s="266"/>
      <c r="Y550" s="328"/>
      <c r="Z550" s="328"/>
    </row>
    <row r="551" s="327" customFormat="true" ht="12.75" hidden="false" customHeight="false" outlineLevel="0" collapsed="false">
      <c r="A551" s="316"/>
      <c r="B551" s="316"/>
      <c r="C551" s="266"/>
      <c r="D551" s="266"/>
      <c r="E551" s="266"/>
      <c r="F551" s="266"/>
      <c r="G551" s="266"/>
      <c r="H551" s="266"/>
      <c r="I551" s="266"/>
      <c r="J551" s="266"/>
      <c r="K551" s="266"/>
      <c r="L551" s="266"/>
      <c r="M551" s="266"/>
      <c r="N551" s="266"/>
      <c r="O551" s="266"/>
      <c r="P551" s="266"/>
      <c r="Q551" s="266"/>
      <c r="R551" s="266"/>
      <c r="S551" s="266"/>
      <c r="T551" s="266"/>
      <c r="U551" s="266"/>
      <c r="V551" s="266"/>
      <c r="Y551" s="328"/>
      <c r="Z551" s="328"/>
    </row>
    <row r="552" s="327" customFormat="true" ht="12.75" hidden="false" customHeight="false" outlineLevel="0" collapsed="false">
      <c r="A552" s="316"/>
      <c r="B552" s="316"/>
      <c r="C552" s="266"/>
      <c r="D552" s="266"/>
      <c r="E552" s="266"/>
      <c r="F552" s="266"/>
      <c r="G552" s="266"/>
      <c r="H552" s="266"/>
      <c r="I552" s="266"/>
      <c r="J552" s="266"/>
      <c r="K552" s="266"/>
      <c r="L552" s="266"/>
      <c r="M552" s="266"/>
      <c r="N552" s="266"/>
      <c r="O552" s="266"/>
      <c r="P552" s="266"/>
      <c r="Q552" s="266"/>
      <c r="R552" s="266"/>
      <c r="S552" s="266"/>
      <c r="T552" s="266"/>
      <c r="U552" s="266"/>
      <c r="V552" s="266"/>
      <c r="Y552" s="328"/>
      <c r="Z552" s="328"/>
    </row>
    <row r="553" s="327" customFormat="true" ht="12.75" hidden="false" customHeight="false" outlineLevel="0" collapsed="false">
      <c r="A553" s="316"/>
      <c r="B553" s="316"/>
      <c r="C553" s="266"/>
      <c r="D553" s="266"/>
      <c r="E553" s="266"/>
      <c r="F553" s="266"/>
      <c r="G553" s="266"/>
      <c r="H553" s="266"/>
      <c r="I553" s="266"/>
      <c r="J553" s="266"/>
      <c r="K553" s="266"/>
      <c r="L553" s="266"/>
      <c r="M553" s="266"/>
      <c r="N553" s="266"/>
      <c r="O553" s="266"/>
      <c r="P553" s="266"/>
      <c r="Q553" s="266"/>
      <c r="R553" s="266"/>
      <c r="S553" s="266"/>
      <c r="T553" s="266"/>
      <c r="U553" s="266"/>
      <c r="V553" s="266"/>
      <c r="Y553" s="328"/>
      <c r="Z553" s="328"/>
    </row>
    <row r="554" s="327" customFormat="true" ht="12.75" hidden="false" customHeight="false" outlineLevel="0" collapsed="false">
      <c r="A554" s="316"/>
      <c r="B554" s="316"/>
      <c r="C554" s="266"/>
      <c r="D554" s="266"/>
      <c r="E554" s="266"/>
      <c r="F554" s="266"/>
      <c r="G554" s="266"/>
      <c r="H554" s="266"/>
      <c r="I554" s="266"/>
      <c r="J554" s="266"/>
      <c r="K554" s="266"/>
      <c r="L554" s="266"/>
      <c r="M554" s="266"/>
      <c r="N554" s="266"/>
      <c r="O554" s="266"/>
      <c r="P554" s="266"/>
      <c r="Q554" s="266"/>
      <c r="R554" s="266"/>
      <c r="S554" s="266"/>
      <c r="T554" s="266"/>
      <c r="U554" s="266"/>
      <c r="V554" s="266"/>
      <c r="Y554" s="328"/>
      <c r="Z554" s="328"/>
    </row>
    <row r="555" s="327" customFormat="true" ht="12.75" hidden="false" customHeight="false" outlineLevel="0" collapsed="false">
      <c r="A555" s="316"/>
      <c r="B555" s="316"/>
      <c r="C555" s="266"/>
      <c r="D555" s="266"/>
      <c r="E555" s="266"/>
      <c r="F555" s="266"/>
      <c r="G555" s="266"/>
      <c r="H555" s="266"/>
      <c r="I555" s="266"/>
      <c r="J555" s="266"/>
      <c r="K555" s="266"/>
      <c r="L555" s="266"/>
      <c r="M555" s="266"/>
      <c r="N555" s="266"/>
      <c r="O555" s="266"/>
      <c r="P555" s="266"/>
      <c r="Q555" s="266"/>
      <c r="R555" s="266"/>
      <c r="S555" s="266"/>
      <c r="T555" s="266"/>
      <c r="U555" s="266"/>
      <c r="V555" s="266"/>
      <c r="Y555" s="328"/>
      <c r="Z555" s="328"/>
    </row>
    <row r="556" s="327" customFormat="true" ht="12.75" hidden="false" customHeight="false" outlineLevel="0" collapsed="false">
      <c r="A556" s="316"/>
      <c r="B556" s="316"/>
      <c r="C556" s="266"/>
      <c r="D556" s="266"/>
      <c r="E556" s="266"/>
      <c r="F556" s="266"/>
      <c r="G556" s="266"/>
      <c r="H556" s="266"/>
      <c r="I556" s="266"/>
      <c r="J556" s="266"/>
      <c r="K556" s="266"/>
      <c r="L556" s="266"/>
      <c r="M556" s="266"/>
      <c r="N556" s="266"/>
      <c r="O556" s="266"/>
      <c r="P556" s="266"/>
      <c r="Q556" s="266"/>
      <c r="R556" s="266"/>
      <c r="S556" s="266"/>
      <c r="T556" s="266"/>
      <c r="U556" s="266"/>
      <c r="V556" s="266"/>
      <c r="Y556" s="328"/>
      <c r="Z556" s="328"/>
    </row>
    <row r="557" s="327" customFormat="true" ht="12.75" hidden="false" customHeight="false" outlineLevel="0" collapsed="false">
      <c r="A557" s="316"/>
      <c r="B557" s="316"/>
      <c r="C557" s="266"/>
      <c r="D557" s="266"/>
      <c r="E557" s="266"/>
      <c r="F557" s="266"/>
      <c r="G557" s="266"/>
      <c r="H557" s="266"/>
      <c r="I557" s="266"/>
      <c r="J557" s="266"/>
      <c r="K557" s="266"/>
      <c r="L557" s="266"/>
      <c r="M557" s="266"/>
      <c r="N557" s="266"/>
      <c r="O557" s="266"/>
      <c r="P557" s="266"/>
      <c r="Q557" s="266"/>
      <c r="R557" s="266"/>
      <c r="S557" s="266"/>
      <c r="T557" s="266"/>
      <c r="U557" s="266"/>
      <c r="V557" s="266"/>
      <c r="Y557" s="328"/>
      <c r="Z557" s="328"/>
    </row>
    <row r="558" s="327" customFormat="true" ht="12.75" hidden="false" customHeight="false" outlineLevel="0" collapsed="false">
      <c r="A558" s="316"/>
      <c r="B558" s="316"/>
      <c r="C558" s="266"/>
      <c r="D558" s="266"/>
      <c r="E558" s="266"/>
      <c r="F558" s="266"/>
      <c r="G558" s="266"/>
      <c r="H558" s="266"/>
      <c r="I558" s="266"/>
      <c r="J558" s="266"/>
      <c r="K558" s="266"/>
      <c r="L558" s="266"/>
      <c r="M558" s="266"/>
      <c r="N558" s="266"/>
      <c r="O558" s="266"/>
      <c r="P558" s="266"/>
      <c r="Q558" s="266"/>
      <c r="R558" s="266"/>
      <c r="S558" s="266"/>
      <c r="T558" s="266"/>
      <c r="U558" s="266"/>
      <c r="V558" s="266"/>
      <c r="Y558" s="328"/>
      <c r="Z558" s="328"/>
    </row>
    <row r="559" s="327" customFormat="true" ht="12.75" hidden="false" customHeight="false" outlineLevel="0" collapsed="false">
      <c r="A559" s="316"/>
      <c r="B559" s="316"/>
      <c r="C559" s="266"/>
      <c r="D559" s="266"/>
      <c r="E559" s="266"/>
      <c r="F559" s="266"/>
      <c r="G559" s="266"/>
      <c r="H559" s="266"/>
      <c r="I559" s="266"/>
      <c r="J559" s="266"/>
      <c r="K559" s="266"/>
      <c r="L559" s="266"/>
      <c r="M559" s="266"/>
      <c r="N559" s="266"/>
      <c r="O559" s="266"/>
      <c r="P559" s="266"/>
      <c r="Q559" s="266"/>
      <c r="R559" s="266"/>
      <c r="S559" s="266"/>
      <c r="T559" s="266"/>
      <c r="U559" s="266"/>
      <c r="V559" s="266"/>
      <c r="Y559" s="328"/>
      <c r="Z559" s="328"/>
    </row>
    <row r="560" s="327" customFormat="true" ht="12.75" hidden="false" customHeight="false" outlineLevel="0" collapsed="false">
      <c r="A560" s="316"/>
      <c r="B560" s="316"/>
      <c r="C560" s="266"/>
      <c r="D560" s="266"/>
      <c r="E560" s="266"/>
      <c r="F560" s="266"/>
      <c r="G560" s="266"/>
      <c r="H560" s="266"/>
      <c r="I560" s="266"/>
      <c r="J560" s="266"/>
      <c r="K560" s="266"/>
      <c r="L560" s="266"/>
      <c r="M560" s="266"/>
      <c r="N560" s="266"/>
      <c r="O560" s="266"/>
      <c r="P560" s="266"/>
      <c r="Q560" s="266"/>
      <c r="R560" s="266"/>
      <c r="S560" s="266"/>
      <c r="T560" s="266"/>
      <c r="U560" s="266"/>
      <c r="V560" s="266"/>
      <c r="Y560" s="328"/>
      <c r="Z560" s="328"/>
    </row>
    <row r="561" s="327" customFormat="true" ht="12.75" hidden="false" customHeight="false" outlineLevel="0" collapsed="false">
      <c r="A561" s="316"/>
      <c r="B561" s="316"/>
      <c r="C561" s="266"/>
      <c r="D561" s="266"/>
      <c r="E561" s="266"/>
      <c r="F561" s="266"/>
      <c r="G561" s="266"/>
      <c r="H561" s="266"/>
      <c r="I561" s="266"/>
      <c r="J561" s="266"/>
      <c r="K561" s="266"/>
      <c r="L561" s="266"/>
      <c r="M561" s="266"/>
      <c r="N561" s="266"/>
      <c r="O561" s="266"/>
      <c r="P561" s="266"/>
      <c r="Q561" s="266"/>
      <c r="R561" s="266"/>
      <c r="S561" s="266"/>
      <c r="T561" s="266"/>
      <c r="U561" s="266"/>
      <c r="V561" s="266"/>
      <c r="Y561" s="328"/>
      <c r="Z561" s="328"/>
    </row>
    <row r="562" s="327" customFormat="true" ht="12.75" hidden="false" customHeight="false" outlineLevel="0" collapsed="false">
      <c r="A562" s="316"/>
      <c r="B562" s="316"/>
      <c r="C562" s="266"/>
      <c r="D562" s="266"/>
      <c r="E562" s="266"/>
      <c r="F562" s="266"/>
      <c r="G562" s="266"/>
      <c r="H562" s="266"/>
      <c r="I562" s="266"/>
      <c r="J562" s="266"/>
      <c r="K562" s="266"/>
      <c r="L562" s="266"/>
      <c r="M562" s="266"/>
      <c r="N562" s="266"/>
      <c r="O562" s="266"/>
      <c r="P562" s="266"/>
      <c r="Q562" s="266"/>
      <c r="R562" s="266"/>
      <c r="S562" s="266"/>
      <c r="T562" s="266"/>
      <c r="U562" s="266"/>
      <c r="V562" s="266"/>
      <c r="Y562" s="328"/>
      <c r="Z562" s="328"/>
    </row>
    <row r="563" s="327" customFormat="true" ht="12.75" hidden="false" customHeight="false" outlineLevel="0" collapsed="false">
      <c r="A563" s="316"/>
      <c r="B563" s="316"/>
      <c r="C563" s="266"/>
      <c r="D563" s="266"/>
      <c r="E563" s="266"/>
      <c r="F563" s="266"/>
      <c r="G563" s="266"/>
      <c r="H563" s="266"/>
      <c r="I563" s="266"/>
      <c r="J563" s="266"/>
      <c r="K563" s="266"/>
      <c r="L563" s="266"/>
      <c r="M563" s="266"/>
      <c r="N563" s="266"/>
      <c r="O563" s="266"/>
      <c r="P563" s="266"/>
      <c r="Q563" s="266"/>
      <c r="R563" s="266"/>
      <c r="S563" s="266"/>
      <c r="T563" s="266"/>
      <c r="U563" s="266"/>
      <c r="V563" s="266"/>
      <c r="Y563" s="328"/>
      <c r="Z563" s="328"/>
    </row>
    <row r="564" s="327" customFormat="true" ht="12.75" hidden="false" customHeight="false" outlineLevel="0" collapsed="false">
      <c r="A564" s="316"/>
      <c r="B564" s="316"/>
      <c r="C564" s="266"/>
      <c r="D564" s="266"/>
      <c r="E564" s="266"/>
      <c r="F564" s="266"/>
      <c r="G564" s="266"/>
      <c r="H564" s="266"/>
      <c r="I564" s="266"/>
      <c r="J564" s="266"/>
      <c r="K564" s="266"/>
      <c r="L564" s="266"/>
      <c r="M564" s="266"/>
      <c r="N564" s="266"/>
      <c r="O564" s="266"/>
      <c r="P564" s="266"/>
      <c r="Q564" s="266"/>
      <c r="R564" s="266"/>
      <c r="S564" s="266"/>
      <c r="T564" s="266"/>
      <c r="U564" s="266"/>
      <c r="V564" s="266"/>
      <c r="Y564" s="328"/>
      <c r="Z564" s="328"/>
    </row>
    <row r="565" s="327" customFormat="true" ht="12.75" hidden="false" customHeight="false" outlineLevel="0" collapsed="false">
      <c r="A565" s="316"/>
      <c r="B565" s="316"/>
      <c r="C565" s="266"/>
      <c r="D565" s="266"/>
      <c r="E565" s="266"/>
      <c r="F565" s="266"/>
      <c r="G565" s="266"/>
      <c r="H565" s="266"/>
      <c r="I565" s="266"/>
      <c r="J565" s="266"/>
      <c r="K565" s="266"/>
      <c r="L565" s="266"/>
      <c r="M565" s="266"/>
      <c r="N565" s="266"/>
      <c r="O565" s="266"/>
      <c r="P565" s="266"/>
      <c r="Q565" s="266"/>
      <c r="R565" s="266"/>
      <c r="S565" s="266"/>
      <c r="T565" s="266"/>
      <c r="U565" s="266"/>
      <c r="V565" s="266"/>
      <c r="Y565" s="328"/>
      <c r="Z565" s="328"/>
    </row>
    <row r="566" s="327" customFormat="true" ht="12.75" hidden="false" customHeight="false" outlineLevel="0" collapsed="false">
      <c r="A566" s="316"/>
      <c r="B566" s="316"/>
      <c r="C566" s="266"/>
      <c r="D566" s="266"/>
      <c r="E566" s="266"/>
      <c r="F566" s="266"/>
      <c r="G566" s="266"/>
      <c r="H566" s="266"/>
      <c r="I566" s="266"/>
      <c r="J566" s="266"/>
      <c r="K566" s="266"/>
      <c r="L566" s="266"/>
      <c r="M566" s="266"/>
      <c r="N566" s="266"/>
      <c r="O566" s="266"/>
      <c r="P566" s="266"/>
      <c r="Q566" s="266"/>
      <c r="R566" s="266"/>
      <c r="S566" s="266"/>
      <c r="T566" s="266"/>
      <c r="U566" s="266"/>
      <c r="V566" s="266"/>
      <c r="Y566" s="328"/>
      <c r="Z566" s="328"/>
    </row>
    <row r="567" s="327" customFormat="true" ht="12.75" hidden="false" customHeight="false" outlineLevel="0" collapsed="false">
      <c r="A567" s="316"/>
      <c r="B567" s="316"/>
      <c r="C567" s="266"/>
      <c r="D567" s="266"/>
      <c r="E567" s="266"/>
      <c r="F567" s="266"/>
      <c r="G567" s="266"/>
      <c r="H567" s="266"/>
      <c r="I567" s="266"/>
      <c r="J567" s="266"/>
      <c r="K567" s="266"/>
      <c r="L567" s="266"/>
      <c r="M567" s="266"/>
      <c r="N567" s="266"/>
      <c r="O567" s="266"/>
      <c r="P567" s="266"/>
      <c r="Q567" s="266"/>
      <c r="R567" s="266"/>
      <c r="S567" s="266"/>
      <c r="T567" s="266"/>
      <c r="U567" s="266"/>
      <c r="V567" s="266"/>
      <c r="Y567" s="328"/>
      <c r="Z567" s="328"/>
    </row>
    <row r="568" s="327" customFormat="true" ht="12.75" hidden="false" customHeight="false" outlineLevel="0" collapsed="false">
      <c r="A568" s="316"/>
      <c r="B568" s="316"/>
      <c r="C568" s="266"/>
      <c r="D568" s="266"/>
      <c r="E568" s="266"/>
      <c r="F568" s="266"/>
      <c r="G568" s="266"/>
      <c r="H568" s="266"/>
      <c r="I568" s="266"/>
      <c r="J568" s="266"/>
      <c r="K568" s="266"/>
      <c r="L568" s="266"/>
      <c r="M568" s="266"/>
      <c r="N568" s="266"/>
      <c r="O568" s="266"/>
      <c r="P568" s="266"/>
      <c r="Q568" s="266"/>
      <c r="R568" s="266"/>
      <c r="S568" s="266"/>
      <c r="T568" s="266"/>
      <c r="U568" s="266"/>
      <c r="V568" s="266"/>
      <c r="Y568" s="328"/>
      <c r="Z568" s="328"/>
    </row>
    <row r="569" s="327" customFormat="true" ht="12.75" hidden="false" customHeight="false" outlineLevel="0" collapsed="false">
      <c r="A569" s="316"/>
      <c r="B569" s="316"/>
      <c r="C569" s="266"/>
      <c r="D569" s="266"/>
      <c r="E569" s="266"/>
      <c r="F569" s="266"/>
      <c r="G569" s="266"/>
      <c r="H569" s="266"/>
      <c r="I569" s="266"/>
      <c r="J569" s="266"/>
      <c r="K569" s="266"/>
      <c r="L569" s="266"/>
      <c r="M569" s="266"/>
      <c r="N569" s="266"/>
      <c r="O569" s="266"/>
      <c r="P569" s="266"/>
      <c r="Q569" s="266"/>
      <c r="R569" s="266"/>
      <c r="S569" s="266"/>
      <c r="T569" s="266"/>
      <c r="U569" s="266"/>
      <c r="V569" s="266"/>
      <c r="Y569" s="328"/>
      <c r="Z569" s="328"/>
    </row>
    <row r="570" s="327" customFormat="true" ht="12.75" hidden="false" customHeight="false" outlineLevel="0" collapsed="false">
      <c r="A570" s="316"/>
      <c r="B570" s="316"/>
      <c r="C570" s="266"/>
      <c r="D570" s="266"/>
      <c r="E570" s="266"/>
      <c r="F570" s="266"/>
      <c r="G570" s="266"/>
      <c r="H570" s="266"/>
      <c r="I570" s="266"/>
      <c r="J570" s="266"/>
      <c r="K570" s="266"/>
      <c r="L570" s="266"/>
      <c r="M570" s="266"/>
      <c r="N570" s="266"/>
      <c r="O570" s="266"/>
      <c r="P570" s="266"/>
      <c r="Q570" s="266"/>
      <c r="R570" s="266"/>
      <c r="S570" s="266"/>
      <c r="T570" s="266"/>
      <c r="U570" s="266"/>
      <c r="V570" s="266"/>
      <c r="Y570" s="328"/>
      <c r="Z570" s="328"/>
    </row>
    <row r="571" s="327" customFormat="true" ht="12.75" hidden="false" customHeight="false" outlineLevel="0" collapsed="false">
      <c r="A571" s="316"/>
      <c r="B571" s="316"/>
      <c r="C571" s="266"/>
      <c r="D571" s="266"/>
      <c r="E571" s="266"/>
      <c r="F571" s="266"/>
      <c r="G571" s="266"/>
      <c r="H571" s="266"/>
      <c r="I571" s="266"/>
      <c r="J571" s="266"/>
      <c r="K571" s="266"/>
      <c r="L571" s="266"/>
      <c r="M571" s="266"/>
      <c r="N571" s="266"/>
      <c r="O571" s="266"/>
      <c r="P571" s="266"/>
      <c r="Q571" s="266"/>
      <c r="R571" s="266"/>
      <c r="S571" s="266"/>
      <c r="T571" s="266"/>
      <c r="U571" s="266"/>
      <c r="V571" s="266"/>
      <c r="Y571" s="328"/>
      <c r="Z571" s="328"/>
    </row>
    <row r="572" s="327" customFormat="true" ht="12.75" hidden="false" customHeight="false" outlineLevel="0" collapsed="false">
      <c r="A572" s="316"/>
      <c r="B572" s="316"/>
      <c r="C572" s="266"/>
      <c r="D572" s="266"/>
      <c r="E572" s="266"/>
      <c r="F572" s="266"/>
      <c r="G572" s="266"/>
      <c r="H572" s="266"/>
      <c r="I572" s="266"/>
      <c r="J572" s="266"/>
      <c r="K572" s="266"/>
      <c r="L572" s="266"/>
      <c r="M572" s="266"/>
      <c r="N572" s="266"/>
      <c r="O572" s="266"/>
      <c r="P572" s="266"/>
      <c r="Q572" s="266"/>
      <c r="R572" s="266"/>
      <c r="S572" s="266"/>
      <c r="T572" s="266"/>
      <c r="U572" s="266"/>
      <c r="V572" s="266"/>
      <c r="Y572" s="328"/>
      <c r="Z572" s="328"/>
    </row>
    <row r="573" s="327" customFormat="true" ht="12.75" hidden="false" customHeight="false" outlineLevel="0" collapsed="false">
      <c r="A573" s="316"/>
      <c r="B573" s="316"/>
      <c r="C573" s="266"/>
      <c r="D573" s="266"/>
      <c r="E573" s="266"/>
      <c r="F573" s="266"/>
      <c r="G573" s="266"/>
      <c r="H573" s="266"/>
      <c r="I573" s="266"/>
      <c r="J573" s="266"/>
      <c r="K573" s="266"/>
      <c r="L573" s="266"/>
      <c r="M573" s="266"/>
      <c r="N573" s="266"/>
      <c r="O573" s="266"/>
      <c r="P573" s="266"/>
      <c r="Q573" s="266"/>
      <c r="R573" s="266"/>
      <c r="S573" s="266"/>
      <c r="T573" s="266"/>
      <c r="U573" s="266"/>
      <c r="V573" s="266"/>
      <c r="Y573" s="328"/>
      <c r="Z573" s="328"/>
    </row>
    <row r="574" s="327" customFormat="true" ht="12.75" hidden="false" customHeight="false" outlineLevel="0" collapsed="false">
      <c r="A574" s="316"/>
      <c r="B574" s="316"/>
      <c r="C574" s="266"/>
      <c r="D574" s="266"/>
      <c r="E574" s="266"/>
      <c r="F574" s="266"/>
      <c r="G574" s="266"/>
      <c r="H574" s="266"/>
      <c r="I574" s="266"/>
      <c r="J574" s="266"/>
      <c r="K574" s="266"/>
      <c r="L574" s="266"/>
      <c r="M574" s="266"/>
      <c r="N574" s="266"/>
      <c r="O574" s="266"/>
      <c r="P574" s="266"/>
      <c r="Q574" s="266"/>
      <c r="R574" s="266"/>
      <c r="S574" s="266"/>
      <c r="T574" s="266"/>
      <c r="U574" s="266"/>
      <c r="V574" s="266"/>
      <c r="Y574" s="328"/>
      <c r="Z574" s="328"/>
    </row>
    <row r="575" s="327" customFormat="true" ht="12.75" hidden="false" customHeight="false" outlineLevel="0" collapsed="false">
      <c r="A575" s="316"/>
      <c r="B575" s="316"/>
      <c r="C575" s="266"/>
      <c r="D575" s="266"/>
      <c r="E575" s="266"/>
      <c r="F575" s="266"/>
      <c r="G575" s="266"/>
      <c r="H575" s="266"/>
      <c r="I575" s="266"/>
      <c r="J575" s="266"/>
      <c r="K575" s="266"/>
      <c r="L575" s="266"/>
      <c r="M575" s="266"/>
      <c r="N575" s="266"/>
      <c r="O575" s="266"/>
      <c r="P575" s="266"/>
      <c r="Q575" s="266"/>
      <c r="R575" s="266"/>
      <c r="S575" s="266"/>
      <c r="T575" s="266"/>
      <c r="U575" s="266"/>
      <c r="V575" s="266"/>
      <c r="Y575" s="328"/>
      <c r="Z575" s="328"/>
    </row>
    <row r="576" s="327" customFormat="true" ht="12.75" hidden="false" customHeight="false" outlineLevel="0" collapsed="false">
      <c r="A576" s="316"/>
      <c r="B576" s="316"/>
      <c r="C576" s="266"/>
      <c r="D576" s="266"/>
      <c r="E576" s="266"/>
      <c r="F576" s="266"/>
      <c r="G576" s="266"/>
      <c r="H576" s="266"/>
      <c r="I576" s="266"/>
      <c r="J576" s="266"/>
      <c r="K576" s="266"/>
      <c r="L576" s="266"/>
      <c r="M576" s="266"/>
      <c r="N576" s="266"/>
      <c r="O576" s="266"/>
      <c r="P576" s="266"/>
      <c r="Q576" s="266"/>
      <c r="R576" s="266"/>
      <c r="S576" s="266"/>
      <c r="T576" s="266"/>
      <c r="U576" s="266"/>
      <c r="V576" s="266"/>
      <c r="Y576" s="328"/>
      <c r="Z576" s="328"/>
    </row>
    <row r="577" s="327" customFormat="true" ht="12.75" hidden="false" customHeight="false" outlineLevel="0" collapsed="false">
      <c r="A577" s="316"/>
      <c r="B577" s="316"/>
      <c r="C577" s="266"/>
      <c r="D577" s="266"/>
      <c r="E577" s="266"/>
      <c r="F577" s="266"/>
      <c r="G577" s="266"/>
      <c r="H577" s="266"/>
      <c r="I577" s="266"/>
      <c r="J577" s="266"/>
      <c r="K577" s="266"/>
      <c r="L577" s="266"/>
      <c r="M577" s="266"/>
      <c r="N577" s="266"/>
      <c r="O577" s="266"/>
      <c r="P577" s="266"/>
      <c r="Q577" s="266"/>
      <c r="R577" s="266"/>
      <c r="S577" s="266"/>
      <c r="T577" s="266"/>
      <c r="U577" s="266"/>
      <c r="V577" s="266"/>
      <c r="Y577" s="328"/>
      <c r="Z577" s="328"/>
    </row>
    <row r="578" s="327" customFormat="true" ht="12.75" hidden="false" customHeight="false" outlineLevel="0" collapsed="false">
      <c r="A578" s="316"/>
      <c r="B578" s="316"/>
      <c r="C578" s="266"/>
      <c r="D578" s="266"/>
      <c r="E578" s="266"/>
      <c r="F578" s="266"/>
      <c r="G578" s="266"/>
      <c r="H578" s="266"/>
      <c r="I578" s="266"/>
      <c r="J578" s="266"/>
      <c r="K578" s="266"/>
      <c r="L578" s="266"/>
      <c r="M578" s="266"/>
      <c r="N578" s="266"/>
      <c r="O578" s="266"/>
      <c r="P578" s="266"/>
      <c r="Q578" s="266"/>
      <c r="R578" s="266"/>
      <c r="S578" s="266"/>
      <c r="T578" s="266"/>
      <c r="U578" s="266"/>
      <c r="V578" s="266"/>
      <c r="Y578" s="328"/>
      <c r="Z578" s="328"/>
    </row>
    <row r="579" s="327" customFormat="true" ht="12.75" hidden="false" customHeight="false" outlineLevel="0" collapsed="false">
      <c r="A579" s="316"/>
      <c r="B579" s="316"/>
      <c r="C579" s="266"/>
      <c r="D579" s="266"/>
      <c r="E579" s="266"/>
      <c r="F579" s="266"/>
      <c r="G579" s="266"/>
      <c r="H579" s="266"/>
      <c r="I579" s="266"/>
      <c r="J579" s="266"/>
      <c r="K579" s="266"/>
      <c r="L579" s="266"/>
      <c r="M579" s="266"/>
      <c r="N579" s="266"/>
      <c r="O579" s="266"/>
      <c r="P579" s="266"/>
      <c r="Q579" s="266"/>
      <c r="R579" s="266"/>
      <c r="S579" s="266"/>
      <c r="T579" s="266"/>
      <c r="U579" s="266"/>
      <c r="V579" s="266"/>
      <c r="Y579" s="328"/>
      <c r="Z579" s="328"/>
    </row>
    <row r="580" s="327" customFormat="true" ht="12.75" hidden="false" customHeight="false" outlineLevel="0" collapsed="false">
      <c r="A580" s="316"/>
      <c r="B580" s="316"/>
      <c r="C580" s="266"/>
      <c r="D580" s="266"/>
      <c r="E580" s="266"/>
      <c r="F580" s="266"/>
      <c r="G580" s="266"/>
      <c r="H580" s="266"/>
      <c r="I580" s="266"/>
      <c r="J580" s="266"/>
      <c r="K580" s="266"/>
      <c r="L580" s="266"/>
      <c r="M580" s="266"/>
      <c r="N580" s="266"/>
      <c r="O580" s="266"/>
      <c r="P580" s="266"/>
      <c r="Q580" s="266"/>
      <c r="R580" s="266"/>
      <c r="S580" s="266"/>
      <c r="T580" s="266"/>
      <c r="U580" s="266"/>
      <c r="V580" s="266"/>
      <c r="Y580" s="328"/>
      <c r="Z580" s="328"/>
    </row>
    <row r="581" s="327" customFormat="true" ht="12.75" hidden="false" customHeight="false" outlineLevel="0" collapsed="false">
      <c r="A581" s="316"/>
      <c r="B581" s="316"/>
      <c r="C581" s="266"/>
      <c r="D581" s="266"/>
      <c r="E581" s="266"/>
      <c r="F581" s="266"/>
      <c r="G581" s="266"/>
      <c r="H581" s="266"/>
      <c r="I581" s="266"/>
      <c r="J581" s="266"/>
      <c r="K581" s="266"/>
      <c r="L581" s="266"/>
      <c r="M581" s="266"/>
      <c r="N581" s="266"/>
      <c r="O581" s="266"/>
      <c r="P581" s="266"/>
      <c r="Q581" s="266"/>
      <c r="R581" s="266"/>
      <c r="S581" s="266"/>
      <c r="T581" s="266"/>
      <c r="U581" s="266"/>
      <c r="V581" s="266"/>
      <c r="Y581" s="328"/>
      <c r="Z581" s="328"/>
    </row>
    <row r="582" s="327" customFormat="true" ht="12.75" hidden="false" customHeight="false" outlineLevel="0" collapsed="false">
      <c r="A582" s="316"/>
      <c r="B582" s="316"/>
      <c r="C582" s="266"/>
      <c r="D582" s="266"/>
      <c r="E582" s="266"/>
      <c r="F582" s="266"/>
      <c r="G582" s="266"/>
      <c r="H582" s="266"/>
      <c r="I582" s="266"/>
      <c r="J582" s="266"/>
      <c r="K582" s="266"/>
      <c r="L582" s="266"/>
      <c r="M582" s="266"/>
      <c r="N582" s="266"/>
      <c r="O582" s="266"/>
      <c r="P582" s="266"/>
      <c r="Q582" s="266"/>
      <c r="R582" s="266"/>
      <c r="S582" s="266"/>
      <c r="T582" s="266"/>
      <c r="U582" s="266"/>
      <c r="V582" s="266"/>
      <c r="Y582" s="328"/>
      <c r="Z582" s="328"/>
    </row>
    <row r="583" s="327" customFormat="true" ht="12.75" hidden="false" customHeight="false" outlineLevel="0" collapsed="false">
      <c r="A583" s="316"/>
      <c r="B583" s="316"/>
      <c r="C583" s="266"/>
      <c r="D583" s="266"/>
      <c r="E583" s="266"/>
      <c r="F583" s="266"/>
      <c r="G583" s="266"/>
      <c r="H583" s="266"/>
      <c r="I583" s="266"/>
      <c r="J583" s="266"/>
      <c r="K583" s="266"/>
      <c r="L583" s="266"/>
      <c r="M583" s="266"/>
      <c r="N583" s="266"/>
      <c r="O583" s="266"/>
      <c r="P583" s="266"/>
      <c r="Q583" s="266"/>
      <c r="R583" s="266"/>
      <c r="S583" s="266"/>
      <c r="T583" s="266"/>
      <c r="U583" s="266"/>
      <c r="V583" s="266"/>
      <c r="Y583" s="328"/>
      <c r="Z583" s="328"/>
    </row>
    <row r="584" s="327" customFormat="true" ht="12.75" hidden="false" customHeight="false" outlineLevel="0" collapsed="false">
      <c r="A584" s="316"/>
      <c r="B584" s="316"/>
      <c r="C584" s="266"/>
      <c r="D584" s="266"/>
      <c r="E584" s="266"/>
      <c r="F584" s="266"/>
      <c r="G584" s="266"/>
      <c r="H584" s="266"/>
      <c r="I584" s="266"/>
      <c r="J584" s="266"/>
      <c r="K584" s="266"/>
      <c r="L584" s="266"/>
      <c r="M584" s="266"/>
      <c r="N584" s="266"/>
      <c r="O584" s="266"/>
      <c r="P584" s="266"/>
      <c r="Q584" s="266"/>
      <c r="R584" s="266"/>
      <c r="S584" s="266"/>
      <c r="T584" s="266"/>
      <c r="U584" s="266"/>
      <c r="V584" s="266"/>
      <c r="Y584" s="328"/>
      <c r="Z584" s="328"/>
    </row>
    <row r="585" s="327" customFormat="true" ht="12.75" hidden="false" customHeight="false" outlineLevel="0" collapsed="false">
      <c r="A585" s="316"/>
      <c r="B585" s="316"/>
      <c r="C585" s="266"/>
      <c r="D585" s="266"/>
      <c r="E585" s="266"/>
      <c r="F585" s="266"/>
      <c r="G585" s="266"/>
      <c r="H585" s="266"/>
      <c r="I585" s="266"/>
      <c r="J585" s="266"/>
      <c r="K585" s="266"/>
      <c r="L585" s="266"/>
      <c r="M585" s="266"/>
      <c r="N585" s="266"/>
      <c r="O585" s="266"/>
      <c r="P585" s="266"/>
      <c r="Q585" s="266"/>
      <c r="R585" s="266"/>
      <c r="S585" s="266"/>
      <c r="T585" s="266"/>
      <c r="U585" s="266"/>
      <c r="V585" s="266"/>
      <c r="Y585" s="328"/>
      <c r="Z585" s="328"/>
    </row>
    <row r="586" s="327" customFormat="true" ht="12.75" hidden="false" customHeight="false" outlineLevel="0" collapsed="false">
      <c r="A586" s="316"/>
      <c r="B586" s="316"/>
      <c r="C586" s="266"/>
      <c r="D586" s="266"/>
      <c r="E586" s="266"/>
      <c r="F586" s="266"/>
      <c r="G586" s="266"/>
      <c r="H586" s="266"/>
      <c r="I586" s="266"/>
      <c r="J586" s="266"/>
      <c r="K586" s="266"/>
      <c r="L586" s="266"/>
      <c r="M586" s="266"/>
      <c r="N586" s="266"/>
      <c r="O586" s="266"/>
      <c r="P586" s="266"/>
      <c r="Q586" s="266"/>
      <c r="R586" s="266"/>
      <c r="S586" s="266"/>
      <c r="T586" s="266"/>
      <c r="U586" s="266"/>
      <c r="V586" s="266"/>
      <c r="Y586" s="328"/>
      <c r="Z586" s="328"/>
    </row>
    <row r="587" s="327" customFormat="true" ht="12.75" hidden="false" customHeight="false" outlineLevel="0" collapsed="false">
      <c r="A587" s="316"/>
      <c r="B587" s="316"/>
      <c r="C587" s="266"/>
      <c r="D587" s="266"/>
      <c r="E587" s="266"/>
      <c r="F587" s="266"/>
      <c r="G587" s="266"/>
      <c r="H587" s="266"/>
      <c r="I587" s="266"/>
      <c r="J587" s="266"/>
      <c r="K587" s="266"/>
      <c r="L587" s="266"/>
      <c r="M587" s="266"/>
      <c r="N587" s="266"/>
      <c r="O587" s="266"/>
      <c r="P587" s="266"/>
      <c r="Q587" s="266"/>
      <c r="R587" s="266"/>
      <c r="S587" s="266"/>
      <c r="T587" s="266"/>
      <c r="U587" s="266"/>
      <c r="V587" s="266"/>
      <c r="Y587" s="328"/>
      <c r="Z587" s="328"/>
    </row>
    <row r="588" s="327" customFormat="true" ht="12.75" hidden="false" customHeight="false" outlineLevel="0" collapsed="false">
      <c r="A588" s="316"/>
      <c r="B588" s="316"/>
      <c r="C588" s="266"/>
      <c r="D588" s="266"/>
      <c r="E588" s="266"/>
      <c r="F588" s="266"/>
      <c r="G588" s="266"/>
      <c r="H588" s="266"/>
      <c r="I588" s="266"/>
      <c r="J588" s="266"/>
      <c r="K588" s="266"/>
      <c r="L588" s="266"/>
      <c r="M588" s="266"/>
      <c r="N588" s="266"/>
      <c r="O588" s="266"/>
      <c r="P588" s="266"/>
      <c r="Q588" s="266"/>
      <c r="R588" s="266"/>
      <c r="S588" s="266"/>
      <c r="T588" s="266"/>
      <c r="U588" s="266"/>
      <c r="V588" s="266"/>
      <c r="Y588" s="328"/>
      <c r="Z588" s="328"/>
    </row>
    <row r="589" s="327" customFormat="true" ht="12.75" hidden="false" customHeight="false" outlineLevel="0" collapsed="false">
      <c r="A589" s="316"/>
      <c r="B589" s="316"/>
      <c r="C589" s="266"/>
      <c r="D589" s="266"/>
      <c r="E589" s="266"/>
      <c r="F589" s="266"/>
      <c r="G589" s="266"/>
      <c r="H589" s="266"/>
      <c r="I589" s="266"/>
      <c r="J589" s="266"/>
      <c r="K589" s="266"/>
      <c r="L589" s="266"/>
      <c r="M589" s="266"/>
      <c r="N589" s="266"/>
      <c r="O589" s="266"/>
      <c r="P589" s="266"/>
      <c r="Q589" s="266"/>
      <c r="R589" s="266"/>
      <c r="S589" s="266"/>
      <c r="T589" s="266"/>
      <c r="U589" s="266"/>
      <c r="V589" s="266"/>
      <c r="Y589" s="328"/>
      <c r="Z589" s="328"/>
    </row>
    <row r="590" s="327" customFormat="true" ht="12.75" hidden="false" customHeight="false" outlineLevel="0" collapsed="false">
      <c r="A590" s="316"/>
      <c r="B590" s="316"/>
      <c r="C590" s="266"/>
      <c r="D590" s="266"/>
      <c r="E590" s="266"/>
      <c r="F590" s="266"/>
      <c r="G590" s="266"/>
      <c r="H590" s="266"/>
      <c r="I590" s="266"/>
      <c r="J590" s="266"/>
      <c r="K590" s="266"/>
      <c r="L590" s="266"/>
      <c r="M590" s="266"/>
      <c r="N590" s="266"/>
      <c r="O590" s="266"/>
      <c r="P590" s="266"/>
      <c r="Q590" s="266"/>
      <c r="R590" s="266"/>
      <c r="S590" s="266"/>
      <c r="T590" s="266"/>
      <c r="U590" s="266"/>
      <c r="V590" s="266"/>
      <c r="Y590" s="328"/>
      <c r="Z590" s="328"/>
    </row>
    <row r="591" s="327" customFormat="true" ht="12.75" hidden="false" customHeight="false" outlineLevel="0" collapsed="false">
      <c r="A591" s="316"/>
      <c r="B591" s="316"/>
      <c r="C591" s="266"/>
      <c r="D591" s="266"/>
      <c r="E591" s="266"/>
      <c r="F591" s="266"/>
      <c r="G591" s="266"/>
      <c r="H591" s="266"/>
      <c r="I591" s="266"/>
      <c r="J591" s="266"/>
      <c r="K591" s="266"/>
      <c r="L591" s="266"/>
      <c r="M591" s="266"/>
      <c r="N591" s="266"/>
      <c r="O591" s="266"/>
      <c r="P591" s="266"/>
      <c r="Q591" s="266"/>
      <c r="R591" s="266"/>
      <c r="S591" s="266"/>
      <c r="T591" s="266"/>
      <c r="U591" s="266"/>
      <c r="V591" s="266"/>
      <c r="Y591" s="328"/>
      <c r="Z591" s="328"/>
    </row>
    <row r="592" s="327" customFormat="true" ht="12.75" hidden="false" customHeight="false" outlineLevel="0" collapsed="false">
      <c r="A592" s="316"/>
      <c r="B592" s="316"/>
      <c r="C592" s="266"/>
      <c r="D592" s="266"/>
      <c r="E592" s="266"/>
      <c r="F592" s="266"/>
      <c r="G592" s="266"/>
      <c r="H592" s="266"/>
      <c r="I592" s="266"/>
      <c r="J592" s="266"/>
      <c r="K592" s="266"/>
      <c r="L592" s="266"/>
      <c r="M592" s="266"/>
      <c r="N592" s="266"/>
      <c r="O592" s="266"/>
      <c r="P592" s="266"/>
      <c r="Q592" s="266"/>
      <c r="R592" s="266"/>
      <c r="S592" s="266"/>
      <c r="T592" s="266"/>
      <c r="U592" s="266"/>
      <c r="V592" s="266"/>
      <c r="Y592" s="328"/>
      <c r="Z592" s="328"/>
    </row>
    <row r="593" s="327" customFormat="true" ht="12.75" hidden="false" customHeight="false" outlineLevel="0" collapsed="false">
      <c r="A593" s="316"/>
      <c r="B593" s="316"/>
      <c r="C593" s="266"/>
      <c r="D593" s="266"/>
      <c r="E593" s="266"/>
      <c r="F593" s="266"/>
      <c r="G593" s="266"/>
      <c r="H593" s="266"/>
      <c r="I593" s="266"/>
      <c r="J593" s="266"/>
      <c r="K593" s="266"/>
      <c r="L593" s="266"/>
      <c r="M593" s="266"/>
      <c r="N593" s="266"/>
      <c r="O593" s="266"/>
      <c r="P593" s="266"/>
      <c r="Q593" s="266"/>
      <c r="R593" s="266"/>
      <c r="S593" s="266"/>
      <c r="T593" s="266"/>
      <c r="U593" s="266"/>
      <c r="V593" s="266"/>
      <c r="Y593" s="328"/>
      <c r="Z593" s="328"/>
    </row>
    <row r="594" s="327" customFormat="true" ht="12.75" hidden="false" customHeight="false" outlineLevel="0" collapsed="false">
      <c r="A594" s="316"/>
      <c r="B594" s="316"/>
      <c r="C594" s="266"/>
      <c r="D594" s="266"/>
      <c r="E594" s="266"/>
      <c r="F594" s="266"/>
      <c r="G594" s="266"/>
      <c r="H594" s="266"/>
      <c r="I594" s="266"/>
      <c r="J594" s="266"/>
      <c r="K594" s="266"/>
      <c r="L594" s="266"/>
      <c r="M594" s="266"/>
      <c r="N594" s="266"/>
      <c r="O594" s="266"/>
      <c r="P594" s="266"/>
      <c r="Q594" s="266"/>
      <c r="R594" s="266"/>
      <c r="S594" s="266"/>
      <c r="T594" s="266"/>
      <c r="U594" s="266"/>
      <c r="V594" s="266"/>
      <c r="Y594" s="328"/>
      <c r="Z594" s="328"/>
    </row>
    <row r="595" s="327" customFormat="true" ht="12.75" hidden="false" customHeight="false" outlineLevel="0" collapsed="false">
      <c r="A595" s="316"/>
      <c r="B595" s="316"/>
      <c r="C595" s="266"/>
      <c r="D595" s="266"/>
      <c r="E595" s="266"/>
      <c r="F595" s="266"/>
      <c r="G595" s="266"/>
      <c r="H595" s="266"/>
      <c r="I595" s="266"/>
      <c r="J595" s="266"/>
      <c r="K595" s="266"/>
      <c r="L595" s="266"/>
      <c r="M595" s="266"/>
      <c r="N595" s="266"/>
      <c r="O595" s="266"/>
      <c r="P595" s="266"/>
      <c r="Q595" s="266"/>
      <c r="R595" s="266"/>
      <c r="S595" s="266"/>
      <c r="T595" s="266"/>
      <c r="U595" s="266"/>
      <c r="V595" s="266"/>
      <c r="Y595" s="328"/>
      <c r="Z595" s="328"/>
    </row>
    <row r="596" s="327" customFormat="true" ht="12.75" hidden="false" customHeight="false" outlineLevel="0" collapsed="false">
      <c r="A596" s="316"/>
      <c r="B596" s="316"/>
      <c r="C596" s="266"/>
      <c r="D596" s="266"/>
      <c r="E596" s="266"/>
      <c r="F596" s="266"/>
      <c r="G596" s="266"/>
      <c r="H596" s="266"/>
      <c r="I596" s="266"/>
      <c r="J596" s="266"/>
      <c r="K596" s="266"/>
      <c r="L596" s="266"/>
      <c r="M596" s="266"/>
      <c r="N596" s="266"/>
      <c r="O596" s="266"/>
      <c r="P596" s="266"/>
      <c r="Q596" s="266"/>
      <c r="R596" s="266"/>
      <c r="S596" s="266"/>
      <c r="T596" s="266"/>
      <c r="U596" s="266"/>
      <c r="V596" s="266"/>
      <c r="Y596" s="328"/>
      <c r="Z596" s="328"/>
    </row>
    <row r="597" s="327" customFormat="true" ht="12.75" hidden="false" customHeight="false" outlineLevel="0" collapsed="false">
      <c r="A597" s="316"/>
      <c r="B597" s="316"/>
      <c r="C597" s="266"/>
      <c r="D597" s="266"/>
      <c r="E597" s="266"/>
      <c r="F597" s="266"/>
      <c r="G597" s="266"/>
      <c r="H597" s="266"/>
      <c r="I597" s="266"/>
      <c r="J597" s="266"/>
      <c r="K597" s="266"/>
      <c r="L597" s="266"/>
      <c r="M597" s="266"/>
      <c r="N597" s="266"/>
      <c r="O597" s="266"/>
      <c r="P597" s="266"/>
      <c r="Q597" s="266"/>
      <c r="R597" s="266"/>
      <c r="S597" s="266"/>
      <c r="T597" s="266"/>
      <c r="U597" s="266"/>
      <c r="V597" s="266"/>
      <c r="Y597" s="328"/>
      <c r="Z597" s="328"/>
    </row>
    <row r="598" s="327" customFormat="true" ht="12.75" hidden="false" customHeight="false" outlineLevel="0" collapsed="false">
      <c r="A598" s="316"/>
      <c r="B598" s="316"/>
      <c r="C598" s="266"/>
      <c r="D598" s="266"/>
      <c r="E598" s="266"/>
      <c r="F598" s="266"/>
      <c r="G598" s="266"/>
      <c r="H598" s="266"/>
      <c r="I598" s="266"/>
      <c r="J598" s="266"/>
      <c r="K598" s="266"/>
      <c r="L598" s="266"/>
      <c r="M598" s="266"/>
      <c r="N598" s="266"/>
      <c r="O598" s="266"/>
      <c r="P598" s="266"/>
      <c r="Q598" s="266"/>
      <c r="R598" s="266"/>
      <c r="S598" s="266"/>
      <c r="T598" s="266"/>
      <c r="U598" s="266"/>
      <c r="V598" s="266"/>
      <c r="Y598" s="328"/>
      <c r="Z598" s="328"/>
    </row>
    <row r="599" s="327" customFormat="true" ht="12.75" hidden="false" customHeight="false" outlineLevel="0" collapsed="false">
      <c r="A599" s="316"/>
      <c r="B599" s="316"/>
      <c r="C599" s="266"/>
      <c r="D599" s="266"/>
      <c r="E599" s="266"/>
      <c r="F599" s="266"/>
      <c r="G599" s="266"/>
      <c r="H599" s="266"/>
      <c r="I599" s="266"/>
      <c r="J599" s="266"/>
      <c r="K599" s="266"/>
      <c r="L599" s="266"/>
      <c r="M599" s="266"/>
      <c r="N599" s="266"/>
      <c r="O599" s="266"/>
      <c r="P599" s="266"/>
      <c r="Q599" s="266"/>
      <c r="R599" s="266"/>
      <c r="S599" s="266"/>
      <c r="T599" s="266"/>
      <c r="U599" s="266"/>
      <c r="V599" s="266"/>
      <c r="Y599" s="328"/>
      <c r="Z599" s="328"/>
    </row>
    <row r="600" s="327" customFormat="true" ht="12.75" hidden="false" customHeight="false" outlineLevel="0" collapsed="false">
      <c r="A600" s="316"/>
      <c r="B600" s="316"/>
      <c r="C600" s="266"/>
      <c r="D600" s="266"/>
      <c r="E600" s="266"/>
      <c r="F600" s="266"/>
      <c r="G600" s="266"/>
      <c r="H600" s="266"/>
      <c r="I600" s="266"/>
      <c r="J600" s="266"/>
      <c r="K600" s="266"/>
      <c r="L600" s="266"/>
      <c r="M600" s="266"/>
      <c r="N600" s="266"/>
      <c r="O600" s="266"/>
      <c r="P600" s="266"/>
      <c r="Q600" s="266"/>
      <c r="R600" s="266"/>
      <c r="S600" s="266"/>
      <c r="T600" s="266"/>
      <c r="U600" s="266"/>
      <c r="V600" s="266"/>
      <c r="Y600" s="328"/>
      <c r="Z600" s="328"/>
    </row>
    <row r="601" s="327" customFormat="true" ht="12.75" hidden="false" customHeight="false" outlineLevel="0" collapsed="false">
      <c r="A601" s="316"/>
      <c r="B601" s="316"/>
      <c r="C601" s="266"/>
      <c r="D601" s="266"/>
      <c r="E601" s="266"/>
      <c r="F601" s="266"/>
      <c r="G601" s="266"/>
      <c r="H601" s="266"/>
      <c r="I601" s="266"/>
      <c r="J601" s="266"/>
      <c r="K601" s="266"/>
      <c r="L601" s="266"/>
      <c r="M601" s="266"/>
      <c r="N601" s="266"/>
      <c r="O601" s="266"/>
      <c r="P601" s="266"/>
      <c r="Q601" s="266"/>
      <c r="R601" s="266"/>
      <c r="S601" s="266"/>
      <c r="T601" s="266"/>
      <c r="U601" s="266"/>
      <c r="V601" s="266"/>
      <c r="Y601" s="328"/>
      <c r="Z601" s="328"/>
    </row>
    <row r="602" s="327" customFormat="true" ht="12.75" hidden="false" customHeight="false" outlineLevel="0" collapsed="false">
      <c r="A602" s="316"/>
      <c r="B602" s="316"/>
      <c r="C602" s="266"/>
      <c r="D602" s="266"/>
      <c r="E602" s="266"/>
      <c r="F602" s="266"/>
      <c r="G602" s="266"/>
      <c r="H602" s="266"/>
      <c r="I602" s="266"/>
      <c r="J602" s="266"/>
      <c r="K602" s="266"/>
      <c r="L602" s="266"/>
      <c r="M602" s="266"/>
      <c r="N602" s="266"/>
      <c r="O602" s="266"/>
      <c r="P602" s="266"/>
      <c r="Q602" s="266"/>
      <c r="R602" s="266"/>
      <c r="S602" s="266"/>
      <c r="T602" s="266"/>
      <c r="U602" s="266"/>
      <c r="V602" s="266"/>
      <c r="Y602" s="328"/>
      <c r="Z602" s="328"/>
    </row>
    <row r="603" s="327" customFormat="true" ht="12.75" hidden="false" customHeight="false" outlineLevel="0" collapsed="false">
      <c r="A603" s="316"/>
      <c r="B603" s="316"/>
      <c r="C603" s="266"/>
      <c r="D603" s="266"/>
      <c r="E603" s="266"/>
      <c r="F603" s="266"/>
      <c r="G603" s="266"/>
      <c r="H603" s="266"/>
      <c r="I603" s="266"/>
      <c r="J603" s="266"/>
      <c r="K603" s="266"/>
      <c r="L603" s="266"/>
      <c r="M603" s="266"/>
      <c r="N603" s="266"/>
      <c r="O603" s="266"/>
      <c r="P603" s="266"/>
      <c r="Q603" s="266"/>
      <c r="R603" s="266"/>
      <c r="S603" s="266"/>
      <c r="T603" s="266"/>
      <c r="U603" s="266"/>
      <c r="V603" s="266"/>
      <c r="Y603" s="328"/>
      <c r="Z603" s="328"/>
    </row>
    <row r="604" s="327" customFormat="true" ht="12.75" hidden="false" customHeight="false" outlineLevel="0" collapsed="false">
      <c r="A604" s="316"/>
      <c r="B604" s="316"/>
      <c r="C604" s="266"/>
      <c r="D604" s="266"/>
      <c r="E604" s="266"/>
      <c r="F604" s="266"/>
      <c r="G604" s="266"/>
      <c r="H604" s="266"/>
      <c r="I604" s="266"/>
      <c r="J604" s="266"/>
      <c r="K604" s="266"/>
      <c r="L604" s="266"/>
      <c r="M604" s="266"/>
      <c r="N604" s="266"/>
      <c r="O604" s="266"/>
      <c r="P604" s="266"/>
      <c r="Q604" s="266"/>
      <c r="R604" s="266"/>
      <c r="S604" s="266"/>
      <c r="T604" s="266"/>
      <c r="U604" s="266"/>
      <c r="V604" s="266"/>
      <c r="Y604" s="328"/>
      <c r="Z604" s="328"/>
    </row>
    <row r="605" s="327" customFormat="true" ht="12.75" hidden="false" customHeight="false" outlineLevel="0" collapsed="false">
      <c r="A605" s="316"/>
      <c r="B605" s="316"/>
      <c r="C605" s="266"/>
      <c r="D605" s="266"/>
      <c r="E605" s="266"/>
      <c r="F605" s="266"/>
      <c r="G605" s="266"/>
      <c r="H605" s="266"/>
      <c r="I605" s="266"/>
      <c r="J605" s="266"/>
      <c r="K605" s="266"/>
      <c r="L605" s="266"/>
      <c r="M605" s="266"/>
      <c r="N605" s="266"/>
      <c r="O605" s="266"/>
      <c r="P605" s="266"/>
      <c r="Q605" s="266"/>
      <c r="R605" s="266"/>
      <c r="S605" s="266"/>
      <c r="T605" s="266"/>
      <c r="U605" s="266"/>
      <c r="V605" s="266"/>
      <c r="Y605" s="328"/>
      <c r="Z605" s="328"/>
    </row>
    <row r="606" s="327" customFormat="true" ht="12.75" hidden="false" customHeight="false" outlineLevel="0" collapsed="false">
      <c r="A606" s="316"/>
      <c r="B606" s="316"/>
      <c r="C606" s="266"/>
      <c r="D606" s="266"/>
      <c r="E606" s="266"/>
      <c r="F606" s="266"/>
      <c r="G606" s="266"/>
      <c r="H606" s="266"/>
      <c r="I606" s="266"/>
      <c r="J606" s="266"/>
      <c r="K606" s="266"/>
      <c r="L606" s="266"/>
      <c r="M606" s="266"/>
      <c r="N606" s="266"/>
      <c r="O606" s="266"/>
      <c r="P606" s="266"/>
      <c r="Q606" s="266"/>
      <c r="R606" s="266"/>
      <c r="S606" s="266"/>
      <c r="T606" s="266"/>
      <c r="U606" s="266"/>
      <c r="V606" s="266"/>
      <c r="Y606" s="328"/>
      <c r="Z606" s="328"/>
    </row>
    <row r="607" s="327" customFormat="true" ht="12.75" hidden="false" customHeight="false" outlineLevel="0" collapsed="false">
      <c r="A607" s="316"/>
      <c r="B607" s="316"/>
      <c r="C607" s="266"/>
      <c r="D607" s="266"/>
      <c r="E607" s="266"/>
      <c r="F607" s="266"/>
      <c r="G607" s="266"/>
      <c r="H607" s="266"/>
      <c r="I607" s="266"/>
      <c r="J607" s="266"/>
      <c r="K607" s="266"/>
      <c r="L607" s="266"/>
      <c r="M607" s="266"/>
      <c r="N607" s="266"/>
      <c r="O607" s="266"/>
      <c r="P607" s="266"/>
      <c r="Q607" s="266"/>
      <c r="R607" s="266"/>
      <c r="S607" s="266"/>
      <c r="T607" s="266"/>
      <c r="U607" s="266"/>
      <c r="V607" s="266"/>
      <c r="Y607" s="328"/>
      <c r="Z607" s="328"/>
    </row>
    <row r="608" s="327" customFormat="true" ht="12.75" hidden="false" customHeight="false" outlineLevel="0" collapsed="false">
      <c r="A608" s="316"/>
      <c r="B608" s="316"/>
      <c r="C608" s="266"/>
      <c r="D608" s="266"/>
      <c r="E608" s="266"/>
      <c r="F608" s="266"/>
      <c r="G608" s="266"/>
      <c r="H608" s="266"/>
      <c r="I608" s="266"/>
      <c r="J608" s="266"/>
      <c r="K608" s="266"/>
      <c r="L608" s="266"/>
      <c r="M608" s="266"/>
      <c r="N608" s="266"/>
      <c r="O608" s="266"/>
      <c r="P608" s="266"/>
      <c r="Q608" s="266"/>
      <c r="R608" s="266"/>
      <c r="S608" s="266"/>
      <c r="T608" s="266"/>
      <c r="U608" s="266"/>
      <c r="V608" s="266"/>
      <c r="Y608" s="328"/>
      <c r="Z608" s="328"/>
    </row>
    <row r="609" s="327" customFormat="true" ht="12.75" hidden="false" customHeight="false" outlineLevel="0" collapsed="false">
      <c r="A609" s="316"/>
      <c r="B609" s="316"/>
      <c r="C609" s="266"/>
      <c r="D609" s="266"/>
      <c r="E609" s="266"/>
      <c r="F609" s="266"/>
      <c r="G609" s="266"/>
      <c r="H609" s="266"/>
      <c r="I609" s="266"/>
      <c r="J609" s="266"/>
      <c r="K609" s="266"/>
      <c r="L609" s="266"/>
      <c r="M609" s="266"/>
      <c r="N609" s="266"/>
      <c r="O609" s="266"/>
      <c r="P609" s="266"/>
      <c r="Q609" s="266"/>
      <c r="R609" s="266"/>
      <c r="S609" s="266"/>
      <c r="T609" s="266"/>
      <c r="U609" s="266"/>
      <c r="V609" s="266"/>
      <c r="Y609" s="328"/>
      <c r="Z609" s="328"/>
    </row>
    <row r="610" s="327" customFormat="true" ht="12.75" hidden="false" customHeight="false" outlineLevel="0" collapsed="false">
      <c r="A610" s="316"/>
      <c r="B610" s="316"/>
      <c r="C610" s="266"/>
      <c r="D610" s="266"/>
      <c r="E610" s="266"/>
      <c r="F610" s="266"/>
      <c r="G610" s="266"/>
      <c r="H610" s="266"/>
      <c r="I610" s="266"/>
      <c r="J610" s="266"/>
      <c r="K610" s="266"/>
      <c r="L610" s="266"/>
      <c r="M610" s="266"/>
      <c r="N610" s="266"/>
      <c r="O610" s="266"/>
      <c r="P610" s="266"/>
      <c r="Q610" s="266"/>
      <c r="R610" s="266"/>
      <c r="S610" s="266"/>
      <c r="T610" s="266"/>
      <c r="U610" s="266"/>
      <c r="V610" s="266"/>
      <c r="Y610" s="328"/>
      <c r="Z610" s="328"/>
    </row>
    <row r="611" s="327" customFormat="true" ht="12.75" hidden="false" customHeight="false" outlineLevel="0" collapsed="false">
      <c r="A611" s="316"/>
      <c r="B611" s="316"/>
      <c r="C611" s="266"/>
      <c r="D611" s="266"/>
      <c r="E611" s="266"/>
      <c r="F611" s="266"/>
      <c r="G611" s="266"/>
      <c r="H611" s="266"/>
      <c r="I611" s="266"/>
      <c r="J611" s="266"/>
      <c r="K611" s="266"/>
      <c r="L611" s="266"/>
      <c r="M611" s="266"/>
      <c r="N611" s="266"/>
      <c r="O611" s="266"/>
      <c r="P611" s="266"/>
      <c r="Q611" s="266"/>
      <c r="R611" s="266"/>
      <c r="S611" s="266"/>
      <c r="T611" s="266"/>
      <c r="U611" s="266"/>
      <c r="V611" s="266"/>
      <c r="Y611" s="328"/>
      <c r="Z611" s="328"/>
    </row>
    <row r="612" s="327" customFormat="true" ht="12.75" hidden="false" customHeight="false" outlineLevel="0" collapsed="false">
      <c r="A612" s="316"/>
      <c r="B612" s="316"/>
      <c r="C612" s="266"/>
      <c r="D612" s="266"/>
      <c r="E612" s="266"/>
      <c r="F612" s="266"/>
      <c r="G612" s="266"/>
      <c r="H612" s="266"/>
      <c r="I612" s="266"/>
      <c r="J612" s="266"/>
      <c r="K612" s="266"/>
      <c r="L612" s="266"/>
      <c r="M612" s="266"/>
      <c r="N612" s="266"/>
      <c r="O612" s="266"/>
      <c r="P612" s="266"/>
      <c r="Q612" s="266"/>
      <c r="R612" s="266"/>
      <c r="S612" s="266"/>
      <c r="T612" s="266"/>
      <c r="U612" s="266"/>
      <c r="V612" s="266"/>
      <c r="Y612" s="328"/>
      <c r="Z612" s="328"/>
    </row>
    <row r="613" s="327" customFormat="true" ht="12.75" hidden="false" customHeight="false" outlineLevel="0" collapsed="false">
      <c r="A613" s="316"/>
      <c r="B613" s="316"/>
      <c r="C613" s="266"/>
      <c r="D613" s="266"/>
      <c r="E613" s="266"/>
      <c r="F613" s="266"/>
      <c r="G613" s="266"/>
      <c r="H613" s="266"/>
      <c r="I613" s="266"/>
      <c r="J613" s="266"/>
      <c r="K613" s="266"/>
      <c r="L613" s="266"/>
      <c r="M613" s="266"/>
      <c r="N613" s="266"/>
      <c r="O613" s="266"/>
      <c r="P613" s="266"/>
      <c r="Q613" s="266"/>
      <c r="R613" s="266"/>
      <c r="S613" s="266"/>
      <c r="T613" s="266"/>
      <c r="U613" s="266"/>
      <c r="V613" s="266"/>
      <c r="Y613" s="328"/>
      <c r="Z613" s="328"/>
    </row>
    <row r="614" s="327" customFormat="true" ht="12.75" hidden="false" customHeight="false" outlineLevel="0" collapsed="false">
      <c r="A614" s="316"/>
      <c r="B614" s="316"/>
      <c r="C614" s="266"/>
      <c r="D614" s="266"/>
      <c r="E614" s="266"/>
      <c r="F614" s="266"/>
      <c r="G614" s="266"/>
      <c r="H614" s="266"/>
      <c r="I614" s="266"/>
      <c r="J614" s="266"/>
      <c r="K614" s="266"/>
      <c r="L614" s="266"/>
      <c r="M614" s="266"/>
      <c r="N614" s="266"/>
      <c r="O614" s="266"/>
      <c r="P614" s="266"/>
      <c r="Q614" s="266"/>
      <c r="R614" s="266"/>
      <c r="S614" s="266"/>
      <c r="T614" s="266"/>
      <c r="U614" s="266"/>
      <c r="V614" s="266"/>
      <c r="Y614" s="328"/>
      <c r="Z614" s="328"/>
    </row>
    <row r="615" s="327" customFormat="true" ht="12.75" hidden="false" customHeight="false" outlineLevel="0" collapsed="false">
      <c r="A615" s="316"/>
      <c r="B615" s="316"/>
      <c r="C615" s="266"/>
      <c r="D615" s="266"/>
      <c r="E615" s="266"/>
      <c r="F615" s="266"/>
      <c r="G615" s="266"/>
      <c r="H615" s="266"/>
      <c r="I615" s="266"/>
      <c r="J615" s="266"/>
      <c r="K615" s="266"/>
      <c r="L615" s="266"/>
      <c r="M615" s="266"/>
      <c r="N615" s="266"/>
      <c r="O615" s="266"/>
      <c r="P615" s="266"/>
      <c r="Q615" s="266"/>
      <c r="R615" s="266"/>
      <c r="S615" s="266"/>
      <c r="T615" s="266"/>
      <c r="U615" s="266"/>
      <c r="V615" s="266"/>
      <c r="Y615" s="328"/>
      <c r="Z615" s="328"/>
    </row>
    <row r="616" s="327" customFormat="true" ht="12.75" hidden="false" customHeight="false" outlineLevel="0" collapsed="false">
      <c r="A616" s="316"/>
      <c r="B616" s="316"/>
      <c r="C616" s="266"/>
      <c r="D616" s="266"/>
      <c r="E616" s="266"/>
      <c r="F616" s="266"/>
      <c r="G616" s="266"/>
      <c r="H616" s="266"/>
      <c r="I616" s="266"/>
      <c r="J616" s="266"/>
      <c r="K616" s="266"/>
      <c r="L616" s="266"/>
      <c r="M616" s="266"/>
      <c r="N616" s="266"/>
      <c r="O616" s="266"/>
      <c r="P616" s="266"/>
      <c r="Q616" s="266"/>
      <c r="R616" s="266"/>
      <c r="S616" s="266"/>
      <c r="T616" s="266"/>
      <c r="U616" s="266"/>
      <c r="V616" s="266"/>
      <c r="Y616" s="328"/>
      <c r="Z616" s="328"/>
    </row>
    <row r="617" s="327" customFormat="true" ht="12.75" hidden="false" customHeight="false" outlineLevel="0" collapsed="false">
      <c r="A617" s="316"/>
      <c r="B617" s="316"/>
      <c r="C617" s="266"/>
      <c r="D617" s="266"/>
      <c r="E617" s="266"/>
      <c r="F617" s="266"/>
      <c r="G617" s="266"/>
      <c r="H617" s="266"/>
      <c r="I617" s="266"/>
      <c r="J617" s="266"/>
      <c r="K617" s="266"/>
      <c r="L617" s="266"/>
      <c r="M617" s="266"/>
      <c r="N617" s="266"/>
      <c r="O617" s="266"/>
      <c r="P617" s="266"/>
      <c r="Q617" s="266"/>
      <c r="R617" s="266"/>
      <c r="S617" s="266"/>
      <c r="T617" s="266"/>
      <c r="U617" s="266"/>
      <c r="V617" s="266"/>
      <c r="Y617" s="328"/>
      <c r="Z617" s="328"/>
    </row>
    <row r="618" s="327" customFormat="true" ht="12.75" hidden="false" customHeight="false" outlineLevel="0" collapsed="false">
      <c r="A618" s="316"/>
      <c r="B618" s="316"/>
      <c r="C618" s="266"/>
      <c r="D618" s="266"/>
      <c r="E618" s="266"/>
      <c r="F618" s="266"/>
      <c r="G618" s="266"/>
      <c r="H618" s="266"/>
      <c r="I618" s="266"/>
      <c r="J618" s="266"/>
      <c r="K618" s="266"/>
      <c r="L618" s="266"/>
      <c r="M618" s="266"/>
      <c r="N618" s="266"/>
      <c r="O618" s="266"/>
      <c r="P618" s="266"/>
      <c r="Q618" s="266"/>
      <c r="R618" s="266"/>
      <c r="S618" s="266"/>
      <c r="T618" s="266"/>
      <c r="U618" s="266"/>
      <c r="V618" s="266"/>
      <c r="Y618" s="328"/>
      <c r="Z618" s="328"/>
    </row>
    <row r="619" s="327" customFormat="true" ht="12.75" hidden="false" customHeight="false" outlineLevel="0" collapsed="false">
      <c r="A619" s="316"/>
      <c r="B619" s="316"/>
      <c r="C619" s="266"/>
      <c r="D619" s="266"/>
      <c r="E619" s="266"/>
      <c r="F619" s="266"/>
      <c r="G619" s="266"/>
      <c r="H619" s="266"/>
      <c r="I619" s="266"/>
      <c r="J619" s="266"/>
      <c r="K619" s="266"/>
      <c r="L619" s="266"/>
      <c r="M619" s="266"/>
      <c r="N619" s="266"/>
      <c r="O619" s="266"/>
      <c r="P619" s="266"/>
      <c r="Q619" s="266"/>
      <c r="R619" s="266"/>
      <c r="S619" s="266"/>
      <c r="T619" s="266"/>
      <c r="U619" s="266"/>
      <c r="V619" s="266"/>
      <c r="Y619" s="328"/>
      <c r="Z619" s="328"/>
    </row>
    <row r="620" s="327" customFormat="true" ht="12.75" hidden="false" customHeight="false" outlineLevel="0" collapsed="false">
      <c r="A620" s="316"/>
      <c r="B620" s="316"/>
      <c r="C620" s="266"/>
      <c r="D620" s="266"/>
      <c r="E620" s="266"/>
      <c r="F620" s="266"/>
      <c r="G620" s="266"/>
      <c r="H620" s="266"/>
      <c r="I620" s="266"/>
      <c r="J620" s="266"/>
      <c r="K620" s="266"/>
      <c r="L620" s="266"/>
      <c r="M620" s="266"/>
      <c r="N620" s="266"/>
      <c r="O620" s="266"/>
      <c r="P620" s="266"/>
      <c r="Q620" s="266"/>
      <c r="R620" s="266"/>
      <c r="S620" s="266"/>
      <c r="T620" s="266"/>
      <c r="U620" s="266"/>
      <c r="V620" s="266"/>
      <c r="Y620" s="328"/>
      <c r="Z620" s="328"/>
    </row>
    <row r="621" s="327" customFormat="true" ht="12.75" hidden="false" customHeight="false" outlineLevel="0" collapsed="false">
      <c r="A621" s="316"/>
      <c r="B621" s="316"/>
      <c r="C621" s="266"/>
      <c r="D621" s="266"/>
      <c r="E621" s="266"/>
      <c r="F621" s="266"/>
      <c r="G621" s="266"/>
      <c r="H621" s="266"/>
      <c r="I621" s="266"/>
      <c r="J621" s="266"/>
      <c r="K621" s="266"/>
      <c r="L621" s="266"/>
      <c r="M621" s="266"/>
      <c r="N621" s="266"/>
      <c r="O621" s="266"/>
      <c r="P621" s="266"/>
      <c r="Q621" s="266"/>
      <c r="R621" s="266"/>
      <c r="S621" s="266"/>
      <c r="T621" s="266"/>
      <c r="U621" s="266"/>
      <c r="V621" s="266"/>
      <c r="Y621" s="328"/>
      <c r="Z621" s="328"/>
    </row>
    <row r="622" s="327" customFormat="true" ht="12.75" hidden="false" customHeight="false" outlineLevel="0" collapsed="false">
      <c r="A622" s="316"/>
      <c r="B622" s="316"/>
      <c r="C622" s="266"/>
      <c r="D622" s="266"/>
      <c r="E622" s="266"/>
      <c r="F622" s="266"/>
      <c r="G622" s="266"/>
      <c r="H622" s="266"/>
      <c r="I622" s="266"/>
      <c r="J622" s="266"/>
      <c r="K622" s="266"/>
      <c r="L622" s="266"/>
      <c r="M622" s="266"/>
      <c r="N622" s="266"/>
      <c r="O622" s="266"/>
      <c r="P622" s="266"/>
      <c r="Q622" s="266"/>
      <c r="R622" s="266"/>
      <c r="S622" s="266"/>
      <c r="T622" s="266"/>
      <c r="U622" s="266"/>
      <c r="V622" s="266"/>
      <c r="Y622" s="328"/>
      <c r="Z622" s="328"/>
    </row>
    <row r="623" s="327" customFormat="true" ht="12.75" hidden="false" customHeight="false" outlineLevel="0" collapsed="false">
      <c r="A623" s="316"/>
      <c r="B623" s="316"/>
      <c r="C623" s="266"/>
      <c r="D623" s="266"/>
      <c r="E623" s="266"/>
      <c r="F623" s="266"/>
      <c r="G623" s="266"/>
      <c r="H623" s="266"/>
      <c r="I623" s="266"/>
      <c r="J623" s="266"/>
      <c r="K623" s="266"/>
      <c r="L623" s="266"/>
      <c r="M623" s="266"/>
      <c r="N623" s="266"/>
      <c r="O623" s="266"/>
      <c r="P623" s="266"/>
      <c r="Q623" s="266"/>
      <c r="R623" s="266"/>
      <c r="S623" s="266"/>
      <c r="T623" s="266"/>
      <c r="U623" s="266"/>
      <c r="V623" s="266"/>
      <c r="Y623" s="328"/>
      <c r="Z623" s="328"/>
    </row>
    <row r="624" s="327" customFormat="true" ht="12.75" hidden="false" customHeight="false" outlineLevel="0" collapsed="false">
      <c r="A624" s="316"/>
      <c r="B624" s="316"/>
      <c r="C624" s="266"/>
      <c r="D624" s="266"/>
      <c r="E624" s="266"/>
      <c r="F624" s="266"/>
      <c r="G624" s="266"/>
      <c r="H624" s="266"/>
      <c r="I624" s="266"/>
      <c r="J624" s="266"/>
      <c r="K624" s="266"/>
      <c r="L624" s="266"/>
      <c r="M624" s="266"/>
      <c r="N624" s="266"/>
      <c r="O624" s="266"/>
      <c r="P624" s="266"/>
      <c r="Q624" s="266"/>
      <c r="R624" s="266"/>
      <c r="S624" s="266"/>
      <c r="T624" s="266"/>
      <c r="U624" s="266"/>
      <c r="V624" s="266"/>
      <c r="Y624" s="328"/>
      <c r="Z624" s="328"/>
    </row>
    <row r="625" s="327" customFormat="true" ht="12.75" hidden="false" customHeight="false" outlineLevel="0" collapsed="false">
      <c r="A625" s="316"/>
      <c r="B625" s="316"/>
      <c r="C625" s="266"/>
      <c r="D625" s="266"/>
      <c r="E625" s="266"/>
      <c r="F625" s="266"/>
      <c r="G625" s="266"/>
      <c r="H625" s="266"/>
      <c r="I625" s="266"/>
      <c r="J625" s="266"/>
      <c r="K625" s="266"/>
      <c r="L625" s="266"/>
      <c r="M625" s="266"/>
      <c r="N625" s="266"/>
      <c r="O625" s="266"/>
      <c r="P625" s="266"/>
      <c r="Q625" s="266"/>
      <c r="R625" s="266"/>
      <c r="S625" s="266"/>
      <c r="T625" s="266"/>
      <c r="U625" s="266"/>
      <c r="V625" s="266"/>
      <c r="Y625" s="328"/>
      <c r="Z625" s="328"/>
    </row>
    <row r="626" s="327" customFormat="true" ht="12.75" hidden="false" customHeight="false" outlineLevel="0" collapsed="false">
      <c r="A626" s="316"/>
      <c r="B626" s="316"/>
      <c r="C626" s="266"/>
      <c r="D626" s="266"/>
      <c r="E626" s="266"/>
      <c r="F626" s="266"/>
      <c r="G626" s="266"/>
      <c r="H626" s="266"/>
      <c r="I626" s="266"/>
      <c r="J626" s="266"/>
      <c r="K626" s="266"/>
      <c r="L626" s="266"/>
      <c r="M626" s="266"/>
      <c r="N626" s="266"/>
      <c r="O626" s="266"/>
      <c r="P626" s="266"/>
      <c r="Q626" s="266"/>
      <c r="R626" s="266"/>
      <c r="S626" s="266"/>
      <c r="T626" s="266"/>
      <c r="U626" s="266"/>
      <c r="V626" s="266"/>
      <c r="Y626" s="328"/>
      <c r="Z626" s="328"/>
    </row>
    <row r="627" s="327" customFormat="true" ht="12.75" hidden="false" customHeight="false" outlineLevel="0" collapsed="false">
      <c r="A627" s="316"/>
      <c r="B627" s="316"/>
      <c r="C627" s="266"/>
      <c r="D627" s="266"/>
      <c r="E627" s="266"/>
      <c r="F627" s="266"/>
      <c r="G627" s="266"/>
      <c r="H627" s="266"/>
      <c r="I627" s="266"/>
      <c r="J627" s="266"/>
      <c r="K627" s="266"/>
      <c r="L627" s="266"/>
      <c r="M627" s="266"/>
      <c r="N627" s="266"/>
      <c r="O627" s="266"/>
      <c r="P627" s="266"/>
      <c r="Q627" s="266"/>
      <c r="R627" s="266"/>
      <c r="S627" s="266"/>
      <c r="T627" s="266"/>
      <c r="U627" s="266"/>
      <c r="V627" s="266"/>
      <c r="Y627" s="328"/>
      <c r="Z627" s="328"/>
    </row>
    <row r="628" s="327" customFormat="true" ht="12.75" hidden="false" customHeight="false" outlineLevel="0" collapsed="false">
      <c r="A628" s="316"/>
      <c r="B628" s="316"/>
      <c r="C628" s="266"/>
      <c r="D628" s="266"/>
      <c r="E628" s="266"/>
      <c r="F628" s="266"/>
      <c r="G628" s="266"/>
      <c r="H628" s="266"/>
      <c r="I628" s="266"/>
      <c r="J628" s="266"/>
      <c r="K628" s="266"/>
      <c r="L628" s="266"/>
      <c r="M628" s="266"/>
      <c r="N628" s="266"/>
      <c r="O628" s="266"/>
      <c r="P628" s="266"/>
      <c r="Q628" s="266"/>
      <c r="R628" s="266"/>
      <c r="S628" s="266"/>
      <c r="T628" s="266"/>
      <c r="U628" s="266"/>
      <c r="V628" s="266"/>
      <c r="Y628" s="328"/>
      <c r="Z628" s="328"/>
    </row>
    <row r="629" s="327" customFormat="true" ht="12.75" hidden="false" customHeight="false" outlineLevel="0" collapsed="false">
      <c r="A629" s="316"/>
      <c r="B629" s="316"/>
      <c r="C629" s="266"/>
      <c r="D629" s="266"/>
      <c r="E629" s="266"/>
      <c r="F629" s="266"/>
      <c r="G629" s="266"/>
      <c r="H629" s="266"/>
      <c r="I629" s="266"/>
      <c r="J629" s="266"/>
      <c r="K629" s="266"/>
      <c r="L629" s="266"/>
      <c r="M629" s="266"/>
      <c r="N629" s="266"/>
      <c r="O629" s="266"/>
      <c r="P629" s="266"/>
      <c r="Q629" s="266"/>
      <c r="R629" s="266"/>
      <c r="S629" s="266"/>
      <c r="T629" s="266"/>
      <c r="U629" s="266"/>
      <c r="V629" s="266"/>
      <c r="Y629" s="328"/>
      <c r="Z629" s="328"/>
    </row>
    <row r="630" s="327" customFormat="true" ht="12.75" hidden="false" customHeight="false" outlineLevel="0" collapsed="false">
      <c r="A630" s="316"/>
      <c r="B630" s="316"/>
      <c r="C630" s="266"/>
      <c r="D630" s="266"/>
      <c r="E630" s="266"/>
      <c r="F630" s="266"/>
      <c r="G630" s="266"/>
      <c r="H630" s="266"/>
      <c r="I630" s="266"/>
      <c r="J630" s="266"/>
      <c r="K630" s="266"/>
      <c r="L630" s="266"/>
      <c r="M630" s="266"/>
      <c r="N630" s="266"/>
      <c r="O630" s="266"/>
      <c r="P630" s="266"/>
      <c r="Q630" s="266"/>
      <c r="R630" s="266"/>
      <c r="S630" s="266"/>
      <c r="T630" s="266"/>
      <c r="U630" s="266"/>
      <c r="V630" s="266"/>
      <c r="Y630" s="328"/>
      <c r="Z630" s="328"/>
    </row>
    <row r="631" s="327" customFormat="true" ht="12.75" hidden="false" customHeight="false" outlineLevel="0" collapsed="false">
      <c r="A631" s="316"/>
      <c r="B631" s="316"/>
      <c r="C631" s="266"/>
      <c r="D631" s="266"/>
      <c r="E631" s="266"/>
      <c r="F631" s="266"/>
      <c r="G631" s="266"/>
      <c r="H631" s="266"/>
      <c r="I631" s="266"/>
      <c r="J631" s="266"/>
      <c r="K631" s="266"/>
      <c r="L631" s="266"/>
      <c r="M631" s="266"/>
      <c r="N631" s="266"/>
      <c r="O631" s="266"/>
      <c r="P631" s="266"/>
      <c r="Q631" s="266"/>
      <c r="R631" s="266"/>
      <c r="S631" s="266"/>
      <c r="T631" s="266"/>
      <c r="U631" s="266"/>
      <c r="V631" s="266"/>
      <c r="Y631" s="328"/>
      <c r="Z631" s="328"/>
    </row>
    <row r="632" s="327" customFormat="true" ht="12.75" hidden="false" customHeight="false" outlineLevel="0" collapsed="false">
      <c r="A632" s="316"/>
      <c r="B632" s="316"/>
      <c r="C632" s="266"/>
      <c r="D632" s="266"/>
      <c r="E632" s="266"/>
      <c r="F632" s="266"/>
      <c r="G632" s="266"/>
      <c r="H632" s="266"/>
      <c r="I632" s="266"/>
      <c r="J632" s="266"/>
      <c r="K632" s="266"/>
      <c r="L632" s="266"/>
      <c r="M632" s="266"/>
      <c r="N632" s="266"/>
      <c r="O632" s="266"/>
      <c r="P632" s="266"/>
      <c r="Q632" s="266"/>
      <c r="R632" s="266"/>
      <c r="S632" s="266"/>
      <c r="T632" s="266"/>
      <c r="U632" s="266"/>
      <c r="V632" s="266"/>
      <c r="Y632" s="328"/>
      <c r="Z632" s="328"/>
    </row>
    <row r="633" s="327" customFormat="true" ht="12.75" hidden="false" customHeight="false" outlineLevel="0" collapsed="false">
      <c r="A633" s="316"/>
      <c r="B633" s="316"/>
      <c r="C633" s="266"/>
      <c r="D633" s="266"/>
      <c r="E633" s="266"/>
      <c r="F633" s="266"/>
      <c r="G633" s="266"/>
      <c r="H633" s="266"/>
      <c r="I633" s="266"/>
      <c r="J633" s="266"/>
      <c r="K633" s="266"/>
      <c r="L633" s="266"/>
      <c r="M633" s="266"/>
      <c r="N633" s="266"/>
      <c r="O633" s="266"/>
      <c r="P633" s="266"/>
      <c r="Q633" s="266"/>
      <c r="R633" s="266"/>
      <c r="S633" s="266"/>
      <c r="T633" s="266"/>
      <c r="U633" s="266"/>
      <c r="V633" s="266"/>
      <c r="Y633" s="328"/>
      <c r="Z633" s="328"/>
    </row>
    <row r="634" s="327" customFormat="true" ht="12.75" hidden="false" customHeight="false" outlineLevel="0" collapsed="false">
      <c r="A634" s="316"/>
      <c r="B634" s="316"/>
      <c r="C634" s="266"/>
      <c r="D634" s="266"/>
      <c r="E634" s="266"/>
      <c r="F634" s="266"/>
      <c r="G634" s="266"/>
      <c r="H634" s="266"/>
      <c r="I634" s="266"/>
      <c r="J634" s="266"/>
      <c r="K634" s="266"/>
      <c r="L634" s="266"/>
      <c r="M634" s="266"/>
      <c r="N634" s="266"/>
      <c r="O634" s="266"/>
      <c r="P634" s="266"/>
      <c r="Q634" s="266"/>
      <c r="R634" s="266"/>
      <c r="S634" s="266"/>
      <c r="T634" s="266"/>
      <c r="U634" s="266"/>
      <c r="V634" s="266"/>
      <c r="Y634" s="328"/>
      <c r="Z634" s="328"/>
    </row>
    <row r="635" s="327" customFormat="true" ht="12.75" hidden="false" customHeight="false" outlineLevel="0" collapsed="false">
      <c r="A635" s="316"/>
      <c r="B635" s="316"/>
      <c r="C635" s="266"/>
      <c r="D635" s="266"/>
      <c r="E635" s="266"/>
      <c r="F635" s="266"/>
      <c r="G635" s="266"/>
      <c r="H635" s="266"/>
      <c r="I635" s="266"/>
      <c r="J635" s="266"/>
      <c r="K635" s="266"/>
      <c r="L635" s="266"/>
      <c r="M635" s="266"/>
      <c r="N635" s="266"/>
      <c r="O635" s="266"/>
      <c r="P635" s="266"/>
      <c r="Q635" s="266"/>
      <c r="R635" s="266"/>
      <c r="S635" s="266"/>
      <c r="T635" s="266"/>
      <c r="U635" s="266"/>
      <c r="V635" s="266"/>
      <c r="Y635" s="328"/>
      <c r="Z635" s="328"/>
    </row>
    <row r="636" s="327" customFormat="true" ht="12.75" hidden="false" customHeight="false" outlineLevel="0" collapsed="false">
      <c r="A636" s="316"/>
      <c r="B636" s="316"/>
      <c r="C636" s="266"/>
      <c r="D636" s="266"/>
      <c r="E636" s="266"/>
      <c r="F636" s="266"/>
      <c r="G636" s="266"/>
      <c r="H636" s="266"/>
      <c r="I636" s="266"/>
      <c r="J636" s="266"/>
      <c r="K636" s="266"/>
      <c r="L636" s="266"/>
      <c r="M636" s="266"/>
      <c r="N636" s="266"/>
      <c r="O636" s="266"/>
      <c r="P636" s="266"/>
      <c r="Q636" s="266"/>
      <c r="R636" s="266"/>
      <c r="S636" s="266"/>
      <c r="T636" s="266"/>
      <c r="U636" s="266"/>
      <c r="V636" s="266"/>
      <c r="Y636" s="328"/>
      <c r="Z636" s="328"/>
    </row>
    <row r="637" s="327" customFormat="true" ht="12.75" hidden="false" customHeight="false" outlineLevel="0" collapsed="false">
      <c r="A637" s="316"/>
      <c r="B637" s="316"/>
      <c r="C637" s="266"/>
      <c r="D637" s="266"/>
      <c r="E637" s="266"/>
      <c r="F637" s="266"/>
      <c r="G637" s="266"/>
      <c r="H637" s="266"/>
      <c r="I637" s="266"/>
      <c r="J637" s="266"/>
      <c r="K637" s="266"/>
      <c r="L637" s="266"/>
      <c r="M637" s="266"/>
      <c r="N637" s="266"/>
      <c r="O637" s="266"/>
      <c r="P637" s="266"/>
      <c r="Q637" s="266"/>
      <c r="R637" s="266"/>
      <c r="S637" s="266"/>
      <c r="T637" s="266"/>
      <c r="U637" s="266"/>
      <c r="V637" s="266"/>
      <c r="Y637" s="328"/>
      <c r="Z637" s="328"/>
    </row>
    <row r="638" s="327" customFormat="true" ht="12.75" hidden="false" customHeight="false" outlineLevel="0" collapsed="false">
      <c r="A638" s="316"/>
      <c r="B638" s="316"/>
      <c r="C638" s="266"/>
      <c r="D638" s="266"/>
      <c r="E638" s="266"/>
      <c r="F638" s="266"/>
      <c r="G638" s="266"/>
      <c r="H638" s="266"/>
      <c r="I638" s="266"/>
      <c r="J638" s="266"/>
      <c r="K638" s="266"/>
      <c r="L638" s="266"/>
      <c r="M638" s="266"/>
      <c r="N638" s="266"/>
      <c r="O638" s="266"/>
      <c r="P638" s="266"/>
      <c r="Q638" s="266"/>
      <c r="R638" s="266"/>
      <c r="S638" s="266"/>
      <c r="T638" s="266"/>
      <c r="U638" s="266"/>
      <c r="V638" s="266"/>
      <c r="Y638" s="328"/>
      <c r="Z638" s="328"/>
    </row>
    <row r="639" s="327" customFormat="true" ht="12.75" hidden="false" customHeight="false" outlineLevel="0" collapsed="false">
      <c r="A639" s="316"/>
      <c r="B639" s="316"/>
      <c r="C639" s="266"/>
      <c r="D639" s="266"/>
      <c r="E639" s="266"/>
      <c r="F639" s="266"/>
      <c r="G639" s="266"/>
      <c r="H639" s="266"/>
      <c r="I639" s="266"/>
      <c r="J639" s="266"/>
      <c r="K639" s="266"/>
      <c r="L639" s="266"/>
      <c r="M639" s="266"/>
      <c r="N639" s="266"/>
      <c r="O639" s="266"/>
      <c r="P639" s="266"/>
      <c r="Q639" s="266"/>
      <c r="R639" s="266"/>
      <c r="S639" s="266"/>
      <c r="T639" s="266"/>
      <c r="U639" s="266"/>
      <c r="V639" s="266"/>
      <c r="Y639" s="328"/>
      <c r="Z639" s="328"/>
    </row>
    <row r="640" s="327" customFormat="true" ht="12.75" hidden="false" customHeight="false" outlineLevel="0" collapsed="false">
      <c r="A640" s="316"/>
      <c r="B640" s="316"/>
      <c r="C640" s="266"/>
      <c r="D640" s="266"/>
      <c r="E640" s="266"/>
      <c r="F640" s="266"/>
      <c r="G640" s="266"/>
      <c r="H640" s="266"/>
      <c r="I640" s="266"/>
      <c r="J640" s="266"/>
      <c r="K640" s="266"/>
      <c r="L640" s="266"/>
      <c r="M640" s="266"/>
      <c r="N640" s="266"/>
      <c r="O640" s="266"/>
      <c r="P640" s="266"/>
      <c r="Q640" s="266"/>
      <c r="R640" s="266"/>
      <c r="S640" s="266"/>
      <c r="T640" s="266"/>
      <c r="U640" s="266"/>
      <c r="V640" s="266"/>
      <c r="Y640" s="328"/>
      <c r="Z640" s="328"/>
    </row>
    <row r="641" s="327" customFormat="true" ht="12.75" hidden="false" customHeight="false" outlineLevel="0" collapsed="false">
      <c r="A641" s="316"/>
      <c r="B641" s="316"/>
      <c r="C641" s="266"/>
      <c r="D641" s="266"/>
      <c r="E641" s="266"/>
      <c r="F641" s="266"/>
      <c r="G641" s="266"/>
      <c r="H641" s="266"/>
      <c r="I641" s="266"/>
      <c r="J641" s="266"/>
      <c r="K641" s="266"/>
      <c r="L641" s="266"/>
      <c r="M641" s="266"/>
      <c r="N641" s="266"/>
      <c r="O641" s="266"/>
      <c r="P641" s="266"/>
      <c r="Q641" s="266"/>
      <c r="R641" s="266"/>
      <c r="S641" s="266"/>
      <c r="T641" s="266"/>
      <c r="U641" s="266"/>
      <c r="V641" s="266"/>
      <c r="Y641" s="328"/>
      <c r="Z641" s="328"/>
    </row>
    <row r="642" s="327" customFormat="true" ht="12.75" hidden="false" customHeight="false" outlineLevel="0" collapsed="false">
      <c r="A642" s="316"/>
      <c r="B642" s="316"/>
      <c r="C642" s="266"/>
      <c r="D642" s="266"/>
      <c r="E642" s="266"/>
      <c r="F642" s="266"/>
      <c r="G642" s="266"/>
      <c r="H642" s="266"/>
      <c r="I642" s="266"/>
      <c r="J642" s="266"/>
      <c r="K642" s="266"/>
      <c r="L642" s="266"/>
      <c r="M642" s="266"/>
      <c r="N642" s="266"/>
      <c r="O642" s="266"/>
      <c r="P642" s="266"/>
      <c r="Q642" s="266"/>
      <c r="R642" s="266"/>
      <c r="S642" s="266"/>
      <c r="T642" s="266"/>
      <c r="U642" s="266"/>
      <c r="V642" s="266"/>
      <c r="Y642" s="328"/>
      <c r="Z642" s="328"/>
    </row>
    <row r="643" s="327" customFormat="true" ht="12.75" hidden="false" customHeight="false" outlineLevel="0" collapsed="false">
      <c r="A643" s="316"/>
      <c r="B643" s="316"/>
      <c r="C643" s="266"/>
      <c r="D643" s="266"/>
      <c r="E643" s="266"/>
      <c r="F643" s="266"/>
      <c r="G643" s="266"/>
      <c r="H643" s="266"/>
      <c r="I643" s="266"/>
      <c r="J643" s="266"/>
      <c r="K643" s="266"/>
      <c r="L643" s="266"/>
      <c r="M643" s="266"/>
      <c r="N643" s="266"/>
      <c r="O643" s="266"/>
      <c r="P643" s="266"/>
      <c r="Q643" s="266"/>
      <c r="R643" s="266"/>
      <c r="S643" s="266"/>
      <c r="T643" s="266"/>
      <c r="U643" s="266"/>
      <c r="V643" s="266"/>
      <c r="Y643" s="328"/>
      <c r="Z643" s="328"/>
    </row>
    <row r="644" s="327" customFormat="true" ht="12.75" hidden="false" customHeight="false" outlineLevel="0" collapsed="false">
      <c r="A644" s="316"/>
      <c r="B644" s="316"/>
      <c r="C644" s="266"/>
      <c r="D644" s="266"/>
      <c r="E644" s="266"/>
      <c r="F644" s="266"/>
      <c r="G644" s="266"/>
      <c r="H644" s="266"/>
      <c r="I644" s="266"/>
      <c r="J644" s="266"/>
      <c r="K644" s="266"/>
      <c r="L644" s="266"/>
      <c r="M644" s="266"/>
      <c r="N644" s="266"/>
      <c r="O644" s="266"/>
      <c r="P644" s="266"/>
      <c r="Q644" s="266"/>
      <c r="R644" s="266"/>
      <c r="S644" s="266"/>
      <c r="T644" s="266"/>
      <c r="U644" s="266"/>
      <c r="V644" s="266"/>
      <c r="Y644" s="328"/>
      <c r="Z644" s="328"/>
    </row>
    <row r="645" s="327" customFormat="true" ht="12.75" hidden="false" customHeight="false" outlineLevel="0" collapsed="false">
      <c r="A645" s="316"/>
      <c r="B645" s="316"/>
      <c r="C645" s="266"/>
      <c r="D645" s="266"/>
      <c r="E645" s="266"/>
      <c r="F645" s="266"/>
      <c r="G645" s="266"/>
      <c r="H645" s="266"/>
      <c r="I645" s="266"/>
      <c r="J645" s="266"/>
      <c r="K645" s="266"/>
      <c r="L645" s="266"/>
      <c r="M645" s="266"/>
      <c r="N645" s="266"/>
      <c r="O645" s="266"/>
      <c r="P645" s="266"/>
      <c r="Q645" s="266"/>
      <c r="R645" s="266"/>
      <c r="S645" s="266"/>
      <c r="T645" s="266"/>
      <c r="U645" s="266"/>
      <c r="V645" s="266"/>
      <c r="Y645" s="328"/>
      <c r="Z645" s="328"/>
    </row>
    <row r="646" s="327" customFormat="true" ht="12.75" hidden="false" customHeight="false" outlineLevel="0" collapsed="false">
      <c r="A646" s="316"/>
      <c r="B646" s="316"/>
      <c r="C646" s="266"/>
      <c r="D646" s="266"/>
      <c r="E646" s="266"/>
      <c r="F646" s="266"/>
      <c r="G646" s="266"/>
      <c r="H646" s="266"/>
      <c r="I646" s="266"/>
      <c r="J646" s="266"/>
      <c r="K646" s="266"/>
      <c r="L646" s="266"/>
      <c r="M646" s="266"/>
      <c r="N646" s="266"/>
      <c r="O646" s="266"/>
      <c r="P646" s="266"/>
      <c r="Q646" s="266"/>
      <c r="R646" s="266"/>
      <c r="S646" s="266"/>
      <c r="T646" s="266"/>
      <c r="U646" s="266"/>
      <c r="V646" s="266"/>
      <c r="Y646" s="328"/>
      <c r="Z646" s="328"/>
    </row>
    <row r="647" s="327" customFormat="true" ht="12.75" hidden="false" customHeight="false" outlineLevel="0" collapsed="false">
      <c r="A647" s="316"/>
      <c r="B647" s="316"/>
      <c r="C647" s="266"/>
      <c r="D647" s="266"/>
      <c r="E647" s="266"/>
      <c r="F647" s="266"/>
      <c r="G647" s="266"/>
      <c r="H647" s="266"/>
      <c r="I647" s="266"/>
      <c r="J647" s="266"/>
      <c r="K647" s="266"/>
      <c r="L647" s="266"/>
      <c r="M647" s="266"/>
      <c r="N647" s="266"/>
      <c r="O647" s="266"/>
      <c r="P647" s="266"/>
      <c r="Q647" s="266"/>
      <c r="R647" s="266"/>
      <c r="S647" s="266"/>
      <c r="T647" s="266"/>
      <c r="U647" s="266"/>
      <c r="V647" s="266"/>
      <c r="Y647" s="328"/>
      <c r="Z647" s="328"/>
    </row>
    <row r="648" s="327" customFormat="true" ht="12.75" hidden="false" customHeight="false" outlineLevel="0" collapsed="false">
      <c r="A648" s="316"/>
      <c r="B648" s="316"/>
      <c r="C648" s="266"/>
      <c r="D648" s="266"/>
      <c r="E648" s="266"/>
      <c r="F648" s="266"/>
      <c r="G648" s="266"/>
      <c r="H648" s="266"/>
      <c r="I648" s="266"/>
      <c r="J648" s="266"/>
      <c r="K648" s="266"/>
      <c r="L648" s="266"/>
      <c r="M648" s="266"/>
      <c r="N648" s="266"/>
      <c r="O648" s="266"/>
      <c r="P648" s="266"/>
      <c r="Q648" s="266"/>
      <c r="R648" s="266"/>
      <c r="S648" s="266"/>
      <c r="T648" s="266"/>
      <c r="U648" s="266"/>
      <c r="V648" s="266"/>
      <c r="Y648" s="328"/>
      <c r="Z648" s="328"/>
    </row>
    <row r="649" s="327" customFormat="true" ht="12.75" hidden="false" customHeight="false" outlineLevel="0" collapsed="false">
      <c r="A649" s="316"/>
      <c r="B649" s="316"/>
      <c r="C649" s="266"/>
      <c r="D649" s="266"/>
      <c r="E649" s="266"/>
      <c r="F649" s="266"/>
      <c r="G649" s="266"/>
      <c r="H649" s="266"/>
      <c r="I649" s="266"/>
      <c r="J649" s="266"/>
      <c r="K649" s="266"/>
      <c r="L649" s="266"/>
      <c r="M649" s="266"/>
      <c r="N649" s="266"/>
      <c r="O649" s="266"/>
      <c r="P649" s="266"/>
      <c r="Q649" s="266"/>
      <c r="R649" s="266"/>
      <c r="S649" s="266"/>
      <c r="T649" s="266"/>
      <c r="U649" s="266"/>
      <c r="V649" s="266"/>
      <c r="Y649" s="328"/>
      <c r="Z649" s="328"/>
    </row>
    <row r="650" s="327" customFormat="true" ht="12.75" hidden="false" customHeight="false" outlineLevel="0" collapsed="false">
      <c r="A650" s="316"/>
      <c r="B650" s="316"/>
      <c r="C650" s="266"/>
      <c r="D650" s="266"/>
      <c r="E650" s="266"/>
      <c r="F650" s="266"/>
      <c r="G650" s="266"/>
      <c r="H650" s="266"/>
      <c r="I650" s="266"/>
      <c r="J650" s="266"/>
      <c r="K650" s="266"/>
      <c r="L650" s="266"/>
      <c r="M650" s="266"/>
      <c r="N650" s="266"/>
      <c r="O650" s="266"/>
      <c r="P650" s="266"/>
      <c r="Q650" s="266"/>
      <c r="R650" s="266"/>
      <c r="S650" s="266"/>
      <c r="T650" s="266"/>
      <c r="U650" s="266"/>
      <c r="V650" s="266"/>
      <c r="Y650" s="328"/>
      <c r="Z650" s="328"/>
    </row>
    <row r="651" s="327" customFormat="true" ht="12.75" hidden="false" customHeight="false" outlineLevel="0" collapsed="false">
      <c r="A651" s="316"/>
      <c r="B651" s="316"/>
      <c r="C651" s="266"/>
      <c r="D651" s="266"/>
      <c r="E651" s="266"/>
      <c r="F651" s="266"/>
      <c r="G651" s="266"/>
      <c r="H651" s="266"/>
      <c r="I651" s="266"/>
      <c r="J651" s="266"/>
      <c r="K651" s="266"/>
      <c r="L651" s="266"/>
      <c r="M651" s="266"/>
      <c r="N651" s="266"/>
      <c r="O651" s="266"/>
      <c r="P651" s="266"/>
      <c r="Q651" s="266"/>
      <c r="R651" s="266"/>
      <c r="S651" s="266"/>
      <c r="T651" s="266"/>
      <c r="U651" s="266"/>
      <c r="V651" s="266"/>
      <c r="Y651" s="328"/>
      <c r="Z651" s="328"/>
    </row>
    <row r="652" s="327" customFormat="true" ht="12.75" hidden="false" customHeight="false" outlineLevel="0" collapsed="false">
      <c r="A652" s="316"/>
      <c r="B652" s="316"/>
      <c r="C652" s="266"/>
      <c r="D652" s="266"/>
      <c r="E652" s="266"/>
      <c r="F652" s="266"/>
      <c r="G652" s="266"/>
      <c r="H652" s="266"/>
      <c r="I652" s="266"/>
      <c r="J652" s="266"/>
      <c r="K652" s="266"/>
      <c r="L652" s="266"/>
      <c r="M652" s="266"/>
      <c r="N652" s="266"/>
      <c r="O652" s="266"/>
      <c r="P652" s="266"/>
      <c r="Q652" s="266"/>
      <c r="R652" s="266"/>
      <c r="S652" s="266"/>
      <c r="T652" s="266"/>
      <c r="U652" s="266"/>
      <c r="V652" s="266"/>
      <c r="Y652" s="328"/>
      <c r="Z652" s="328"/>
    </row>
    <row r="653" s="327" customFormat="true" ht="12.75" hidden="false" customHeight="false" outlineLevel="0" collapsed="false">
      <c r="A653" s="316"/>
      <c r="B653" s="316"/>
      <c r="C653" s="266"/>
      <c r="D653" s="266"/>
      <c r="E653" s="266"/>
      <c r="F653" s="266"/>
      <c r="G653" s="266"/>
      <c r="H653" s="266"/>
      <c r="I653" s="266"/>
      <c r="J653" s="266"/>
      <c r="K653" s="266"/>
      <c r="L653" s="266"/>
      <c r="M653" s="266"/>
      <c r="N653" s="266"/>
      <c r="O653" s="266"/>
      <c r="P653" s="266"/>
      <c r="Q653" s="266"/>
      <c r="R653" s="266"/>
      <c r="S653" s="266"/>
      <c r="T653" s="266"/>
      <c r="U653" s="266"/>
      <c r="V653" s="266"/>
      <c r="Y653" s="328"/>
      <c r="Z653" s="328"/>
    </row>
    <row r="654" s="327" customFormat="true" ht="12.75" hidden="false" customHeight="false" outlineLevel="0" collapsed="false">
      <c r="A654" s="316"/>
      <c r="B654" s="316"/>
      <c r="C654" s="266"/>
      <c r="D654" s="266"/>
      <c r="E654" s="266"/>
      <c r="F654" s="266"/>
      <c r="G654" s="266"/>
      <c r="H654" s="266"/>
      <c r="I654" s="266"/>
      <c r="J654" s="266"/>
      <c r="K654" s="266"/>
      <c r="L654" s="266"/>
      <c r="M654" s="266"/>
      <c r="N654" s="266"/>
      <c r="O654" s="266"/>
      <c r="P654" s="266"/>
      <c r="Q654" s="266"/>
      <c r="R654" s="266"/>
      <c r="S654" s="266"/>
      <c r="T654" s="266"/>
      <c r="U654" s="266"/>
      <c r="V654" s="266"/>
      <c r="Y654" s="328"/>
      <c r="Z654" s="328"/>
    </row>
    <row r="655" s="327" customFormat="true" ht="12.75" hidden="false" customHeight="false" outlineLevel="0" collapsed="false">
      <c r="A655" s="316"/>
      <c r="B655" s="316"/>
      <c r="C655" s="266"/>
      <c r="D655" s="266"/>
      <c r="E655" s="266"/>
      <c r="F655" s="266"/>
      <c r="G655" s="266"/>
      <c r="H655" s="266"/>
      <c r="I655" s="266"/>
      <c r="J655" s="266"/>
      <c r="K655" s="266"/>
      <c r="L655" s="266"/>
      <c r="M655" s="266"/>
      <c r="N655" s="266"/>
      <c r="O655" s="266"/>
      <c r="P655" s="266"/>
      <c r="Q655" s="266"/>
      <c r="R655" s="266"/>
      <c r="S655" s="266"/>
      <c r="T655" s="266"/>
      <c r="U655" s="266"/>
      <c r="V655" s="266"/>
      <c r="Y655" s="328"/>
      <c r="Z655" s="328"/>
    </row>
    <row r="656" s="327" customFormat="true" ht="12.75" hidden="false" customHeight="false" outlineLevel="0" collapsed="false">
      <c r="A656" s="316"/>
      <c r="B656" s="316"/>
      <c r="C656" s="266"/>
      <c r="D656" s="266"/>
      <c r="E656" s="266"/>
      <c r="F656" s="266"/>
      <c r="G656" s="266"/>
      <c r="H656" s="266"/>
      <c r="I656" s="266"/>
      <c r="J656" s="266"/>
      <c r="K656" s="266"/>
      <c r="L656" s="266"/>
      <c r="M656" s="266"/>
      <c r="N656" s="266"/>
      <c r="O656" s="266"/>
      <c r="P656" s="266"/>
      <c r="Q656" s="266"/>
      <c r="R656" s="266"/>
      <c r="S656" s="266"/>
      <c r="T656" s="266"/>
      <c r="U656" s="266"/>
      <c r="V656" s="266"/>
      <c r="Y656" s="328"/>
      <c r="Z656" s="328"/>
    </row>
    <row r="657" s="327" customFormat="true" ht="12.75" hidden="false" customHeight="false" outlineLevel="0" collapsed="false">
      <c r="A657" s="316"/>
      <c r="B657" s="316"/>
      <c r="C657" s="266"/>
      <c r="D657" s="266"/>
      <c r="E657" s="266"/>
      <c r="F657" s="266"/>
      <c r="G657" s="266"/>
      <c r="H657" s="266"/>
      <c r="I657" s="266"/>
      <c r="J657" s="266"/>
      <c r="K657" s="266"/>
      <c r="L657" s="266"/>
      <c r="M657" s="266"/>
      <c r="N657" s="266"/>
      <c r="O657" s="266"/>
      <c r="P657" s="266"/>
      <c r="Q657" s="266"/>
      <c r="R657" s="266"/>
      <c r="S657" s="266"/>
      <c r="T657" s="266"/>
      <c r="U657" s="266"/>
      <c r="V657" s="266"/>
      <c r="Y657" s="328"/>
      <c r="Z657" s="328"/>
    </row>
    <row r="658" s="327" customFormat="true" ht="12.75" hidden="false" customHeight="false" outlineLevel="0" collapsed="false">
      <c r="A658" s="316"/>
      <c r="B658" s="316"/>
      <c r="C658" s="266"/>
      <c r="D658" s="266"/>
      <c r="E658" s="266"/>
      <c r="F658" s="266"/>
      <c r="G658" s="266"/>
      <c r="H658" s="266"/>
      <c r="I658" s="266"/>
      <c r="J658" s="266"/>
      <c r="K658" s="266"/>
      <c r="L658" s="266"/>
      <c r="M658" s="266"/>
      <c r="N658" s="266"/>
      <c r="O658" s="266"/>
      <c r="P658" s="266"/>
      <c r="Q658" s="266"/>
      <c r="R658" s="266"/>
      <c r="S658" s="266"/>
      <c r="T658" s="266"/>
      <c r="U658" s="266"/>
      <c r="V658" s="266"/>
      <c r="Y658" s="328"/>
      <c r="Z658" s="328"/>
    </row>
    <row r="659" s="327" customFormat="true" ht="12.75" hidden="false" customHeight="false" outlineLevel="0" collapsed="false">
      <c r="A659" s="316"/>
      <c r="B659" s="316"/>
      <c r="C659" s="266"/>
      <c r="D659" s="266"/>
      <c r="E659" s="266"/>
      <c r="F659" s="266"/>
      <c r="G659" s="266"/>
      <c r="H659" s="266"/>
      <c r="I659" s="266"/>
      <c r="J659" s="266"/>
      <c r="K659" s="266"/>
      <c r="L659" s="266"/>
      <c r="M659" s="266"/>
      <c r="N659" s="266"/>
      <c r="O659" s="266"/>
      <c r="P659" s="266"/>
      <c r="Q659" s="266"/>
      <c r="R659" s="266"/>
      <c r="S659" s="266"/>
      <c r="T659" s="266"/>
      <c r="U659" s="266"/>
      <c r="V659" s="266"/>
      <c r="Y659" s="328"/>
      <c r="Z659" s="328"/>
    </row>
    <row r="660" s="327" customFormat="true" ht="12.75" hidden="false" customHeight="false" outlineLevel="0" collapsed="false">
      <c r="A660" s="316"/>
      <c r="B660" s="316"/>
      <c r="C660" s="266"/>
      <c r="D660" s="266"/>
      <c r="E660" s="266"/>
      <c r="F660" s="266"/>
      <c r="G660" s="266"/>
      <c r="H660" s="266"/>
      <c r="I660" s="266"/>
      <c r="J660" s="266"/>
      <c r="K660" s="266"/>
      <c r="L660" s="266"/>
      <c r="M660" s="266"/>
      <c r="N660" s="266"/>
      <c r="O660" s="266"/>
      <c r="P660" s="266"/>
      <c r="Q660" s="266"/>
      <c r="R660" s="266"/>
      <c r="S660" s="266"/>
      <c r="T660" s="266"/>
      <c r="U660" s="266"/>
      <c r="V660" s="266"/>
      <c r="Y660" s="328"/>
      <c r="Z660" s="328"/>
    </row>
    <row r="661" s="327" customFormat="true" ht="12.75" hidden="false" customHeight="false" outlineLevel="0" collapsed="false">
      <c r="A661" s="316"/>
      <c r="B661" s="316"/>
      <c r="C661" s="266"/>
      <c r="D661" s="266"/>
      <c r="E661" s="266"/>
      <c r="F661" s="266"/>
      <c r="G661" s="266"/>
      <c r="H661" s="266"/>
      <c r="I661" s="266"/>
      <c r="J661" s="266"/>
      <c r="K661" s="266"/>
      <c r="L661" s="266"/>
      <c r="M661" s="266"/>
      <c r="N661" s="266"/>
      <c r="O661" s="266"/>
      <c r="P661" s="266"/>
      <c r="Q661" s="266"/>
      <c r="R661" s="266"/>
      <c r="S661" s="266"/>
      <c r="T661" s="266"/>
      <c r="U661" s="266"/>
      <c r="V661" s="266"/>
      <c r="Y661" s="328"/>
      <c r="Z661" s="328"/>
    </row>
    <row r="662" s="327" customFormat="true" ht="12.75" hidden="false" customHeight="false" outlineLevel="0" collapsed="false">
      <c r="A662" s="316"/>
      <c r="B662" s="316"/>
      <c r="C662" s="266"/>
      <c r="D662" s="266"/>
      <c r="E662" s="266"/>
      <c r="F662" s="266"/>
      <c r="G662" s="266"/>
      <c r="H662" s="266"/>
      <c r="I662" s="266"/>
      <c r="J662" s="266"/>
      <c r="K662" s="266"/>
      <c r="L662" s="266"/>
      <c r="M662" s="266"/>
      <c r="N662" s="266"/>
      <c r="O662" s="266"/>
      <c r="P662" s="266"/>
      <c r="Q662" s="266"/>
      <c r="R662" s="266"/>
      <c r="S662" s="266"/>
      <c r="T662" s="266"/>
      <c r="U662" s="266"/>
      <c r="V662" s="266"/>
      <c r="Y662" s="328"/>
      <c r="Z662" s="328"/>
    </row>
    <row r="663" s="327" customFormat="true" ht="12.75" hidden="false" customHeight="false" outlineLevel="0" collapsed="false">
      <c r="A663" s="316"/>
      <c r="B663" s="316"/>
      <c r="C663" s="266"/>
      <c r="D663" s="266"/>
      <c r="E663" s="266"/>
      <c r="F663" s="266"/>
      <c r="G663" s="266"/>
      <c r="H663" s="266"/>
      <c r="I663" s="266"/>
      <c r="J663" s="266"/>
      <c r="K663" s="266"/>
      <c r="L663" s="266"/>
      <c r="M663" s="266"/>
      <c r="N663" s="266"/>
      <c r="O663" s="266"/>
      <c r="P663" s="266"/>
      <c r="Q663" s="266"/>
      <c r="R663" s="266"/>
      <c r="S663" s="266"/>
      <c r="T663" s="266"/>
      <c r="U663" s="266"/>
      <c r="V663" s="266"/>
      <c r="Y663" s="328"/>
      <c r="Z663" s="328"/>
    </row>
    <row r="664" s="327" customFormat="true" ht="12.75" hidden="false" customHeight="false" outlineLevel="0" collapsed="false">
      <c r="A664" s="316"/>
      <c r="B664" s="316"/>
      <c r="C664" s="266"/>
      <c r="D664" s="266"/>
      <c r="E664" s="266"/>
      <c r="F664" s="266"/>
      <c r="G664" s="266"/>
      <c r="H664" s="266"/>
      <c r="I664" s="266"/>
      <c r="J664" s="266"/>
      <c r="K664" s="266"/>
      <c r="L664" s="266"/>
      <c r="M664" s="266"/>
      <c r="N664" s="266"/>
      <c r="O664" s="266"/>
      <c r="P664" s="266"/>
      <c r="Q664" s="266"/>
      <c r="R664" s="266"/>
      <c r="S664" s="266"/>
      <c r="T664" s="266"/>
      <c r="U664" s="266"/>
      <c r="V664" s="266"/>
      <c r="Y664" s="328"/>
      <c r="Z664" s="328"/>
    </row>
    <row r="665" s="327" customFormat="true" ht="12.75" hidden="false" customHeight="false" outlineLevel="0" collapsed="false">
      <c r="A665" s="316"/>
      <c r="B665" s="316"/>
      <c r="C665" s="266"/>
      <c r="D665" s="266"/>
      <c r="E665" s="266"/>
      <c r="F665" s="266"/>
      <c r="G665" s="266"/>
      <c r="H665" s="266"/>
      <c r="I665" s="266"/>
      <c r="J665" s="266"/>
      <c r="K665" s="266"/>
      <c r="L665" s="266"/>
      <c r="M665" s="266"/>
      <c r="N665" s="266"/>
      <c r="O665" s="266"/>
      <c r="P665" s="266"/>
      <c r="Q665" s="266"/>
      <c r="R665" s="266"/>
      <c r="S665" s="266"/>
      <c r="T665" s="266"/>
      <c r="U665" s="266"/>
      <c r="V665" s="266"/>
      <c r="Y665" s="328"/>
      <c r="Z665" s="328"/>
    </row>
    <row r="666" s="327" customFormat="true" ht="12.75" hidden="false" customHeight="false" outlineLevel="0" collapsed="false">
      <c r="A666" s="316"/>
      <c r="B666" s="316"/>
      <c r="C666" s="266"/>
      <c r="D666" s="266"/>
      <c r="E666" s="266"/>
      <c r="F666" s="266"/>
      <c r="G666" s="266"/>
      <c r="H666" s="266"/>
      <c r="I666" s="266"/>
      <c r="J666" s="266"/>
      <c r="K666" s="266"/>
      <c r="L666" s="266"/>
      <c r="M666" s="266"/>
      <c r="N666" s="266"/>
      <c r="O666" s="266"/>
      <c r="P666" s="266"/>
      <c r="Q666" s="266"/>
      <c r="R666" s="266"/>
      <c r="S666" s="266"/>
      <c r="T666" s="266"/>
      <c r="U666" s="266"/>
      <c r="V666" s="266"/>
      <c r="Y666" s="328"/>
      <c r="Z666" s="328"/>
    </row>
    <row r="667" s="327" customFormat="true" ht="12.75" hidden="false" customHeight="false" outlineLevel="0" collapsed="false">
      <c r="A667" s="316"/>
      <c r="B667" s="316"/>
      <c r="C667" s="266"/>
      <c r="D667" s="266"/>
      <c r="E667" s="266"/>
      <c r="F667" s="266"/>
      <c r="G667" s="266"/>
      <c r="H667" s="266"/>
      <c r="I667" s="266"/>
      <c r="J667" s="266"/>
      <c r="K667" s="266"/>
      <c r="L667" s="266"/>
      <c r="M667" s="266"/>
      <c r="N667" s="266"/>
      <c r="O667" s="266"/>
      <c r="P667" s="266"/>
      <c r="Q667" s="266"/>
      <c r="R667" s="266"/>
      <c r="S667" s="266"/>
      <c r="T667" s="266"/>
      <c r="U667" s="266"/>
      <c r="V667" s="266"/>
      <c r="Y667" s="328"/>
      <c r="Z667" s="328"/>
    </row>
    <row r="668" s="327" customFormat="true" ht="12.75" hidden="false" customHeight="false" outlineLevel="0" collapsed="false">
      <c r="A668" s="316"/>
      <c r="B668" s="316"/>
      <c r="C668" s="266"/>
      <c r="D668" s="266"/>
      <c r="E668" s="266"/>
      <c r="F668" s="266"/>
      <c r="G668" s="266"/>
      <c r="H668" s="266"/>
      <c r="I668" s="266"/>
      <c r="J668" s="266"/>
      <c r="K668" s="266"/>
      <c r="L668" s="266"/>
      <c r="M668" s="266"/>
      <c r="N668" s="266"/>
      <c r="O668" s="266"/>
      <c r="P668" s="266"/>
      <c r="Q668" s="266"/>
      <c r="R668" s="266"/>
      <c r="S668" s="266"/>
      <c r="T668" s="266"/>
      <c r="U668" s="266"/>
      <c r="V668" s="266"/>
      <c r="Y668" s="328"/>
      <c r="Z668" s="328"/>
    </row>
    <row r="669" s="327" customFormat="true" ht="12.75" hidden="false" customHeight="false" outlineLevel="0" collapsed="false">
      <c r="A669" s="316"/>
      <c r="B669" s="316"/>
      <c r="C669" s="266"/>
      <c r="D669" s="266"/>
      <c r="E669" s="266"/>
      <c r="F669" s="266"/>
      <c r="G669" s="266"/>
      <c r="H669" s="266"/>
      <c r="I669" s="266"/>
      <c r="J669" s="266"/>
      <c r="K669" s="266"/>
      <c r="L669" s="266"/>
      <c r="M669" s="266"/>
      <c r="N669" s="266"/>
      <c r="O669" s="266"/>
      <c r="P669" s="266"/>
      <c r="Q669" s="266"/>
      <c r="R669" s="266"/>
      <c r="S669" s="266"/>
      <c r="T669" s="266"/>
      <c r="U669" s="266"/>
      <c r="V669" s="266"/>
      <c r="Y669" s="328"/>
      <c r="Z669" s="328"/>
    </row>
    <row r="670" s="327" customFormat="true" ht="12.75" hidden="false" customHeight="false" outlineLevel="0" collapsed="false">
      <c r="A670" s="316"/>
      <c r="B670" s="316"/>
      <c r="C670" s="266"/>
      <c r="D670" s="266"/>
      <c r="E670" s="266"/>
      <c r="F670" s="266"/>
      <c r="G670" s="266"/>
      <c r="H670" s="266"/>
      <c r="I670" s="266"/>
      <c r="J670" s="266"/>
      <c r="K670" s="266"/>
      <c r="L670" s="266"/>
      <c r="M670" s="266"/>
      <c r="N670" s="266"/>
      <c r="O670" s="266"/>
      <c r="P670" s="266"/>
      <c r="Q670" s="266"/>
      <c r="R670" s="266"/>
      <c r="S670" s="266"/>
      <c r="T670" s="266"/>
      <c r="U670" s="266"/>
      <c r="V670" s="266"/>
      <c r="Y670" s="328"/>
      <c r="Z670" s="328"/>
    </row>
    <row r="671" s="327" customFormat="true" ht="12.75" hidden="false" customHeight="false" outlineLevel="0" collapsed="false">
      <c r="A671" s="316"/>
      <c r="B671" s="316"/>
      <c r="C671" s="266"/>
      <c r="D671" s="266"/>
      <c r="E671" s="266"/>
      <c r="F671" s="266"/>
      <c r="G671" s="266"/>
      <c r="H671" s="266"/>
      <c r="I671" s="266"/>
      <c r="J671" s="266"/>
      <c r="K671" s="266"/>
      <c r="L671" s="266"/>
      <c r="M671" s="266"/>
      <c r="N671" s="266"/>
      <c r="O671" s="266"/>
      <c r="P671" s="266"/>
      <c r="Q671" s="266"/>
      <c r="R671" s="266"/>
      <c r="S671" s="266"/>
      <c r="T671" s="266"/>
      <c r="U671" s="266"/>
      <c r="V671" s="266"/>
      <c r="Y671" s="328"/>
      <c r="Z671" s="328"/>
    </row>
    <row r="672" s="327" customFormat="true" ht="12.75" hidden="false" customHeight="false" outlineLevel="0" collapsed="false">
      <c r="A672" s="316"/>
      <c r="B672" s="316"/>
      <c r="C672" s="266"/>
      <c r="D672" s="266"/>
      <c r="E672" s="266"/>
      <c r="F672" s="266"/>
      <c r="G672" s="266"/>
      <c r="H672" s="266"/>
      <c r="I672" s="266"/>
      <c r="J672" s="266"/>
      <c r="K672" s="266"/>
      <c r="L672" s="266"/>
      <c r="M672" s="266"/>
      <c r="N672" s="266"/>
      <c r="O672" s="266"/>
      <c r="P672" s="266"/>
      <c r="Q672" s="266"/>
      <c r="R672" s="266"/>
      <c r="S672" s="266"/>
      <c r="T672" s="266"/>
      <c r="U672" s="266"/>
      <c r="V672" s="266"/>
      <c r="Y672" s="328"/>
      <c r="Z672" s="328"/>
    </row>
    <row r="673" s="327" customFormat="true" ht="12.75" hidden="false" customHeight="false" outlineLevel="0" collapsed="false">
      <c r="A673" s="316"/>
      <c r="B673" s="316"/>
      <c r="C673" s="266"/>
      <c r="D673" s="266"/>
      <c r="E673" s="266"/>
      <c r="F673" s="266"/>
      <c r="G673" s="266"/>
      <c r="H673" s="266"/>
      <c r="I673" s="266"/>
      <c r="J673" s="266"/>
      <c r="K673" s="266"/>
      <c r="L673" s="266"/>
      <c r="M673" s="266"/>
      <c r="N673" s="266"/>
      <c r="O673" s="266"/>
      <c r="P673" s="266"/>
      <c r="Q673" s="266"/>
      <c r="R673" s="266"/>
      <c r="S673" s="266"/>
      <c r="T673" s="266"/>
      <c r="U673" s="266"/>
      <c r="V673" s="266"/>
      <c r="Y673" s="328"/>
      <c r="Z673" s="328"/>
    </row>
    <row r="674" s="327" customFormat="true" ht="12.75" hidden="false" customHeight="false" outlineLevel="0" collapsed="false">
      <c r="A674" s="316"/>
      <c r="B674" s="316"/>
      <c r="C674" s="266"/>
      <c r="D674" s="266"/>
      <c r="E674" s="266"/>
      <c r="F674" s="266"/>
      <c r="G674" s="266"/>
      <c r="H674" s="266"/>
      <c r="I674" s="266"/>
      <c r="J674" s="266"/>
      <c r="K674" s="266"/>
      <c r="L674" s="266"/>
      <c r="M674" s="266"/>
      <c r="N674" s="266"/>
      <c r="O674" s="266"/>
      <c r="P674" s="266"/>
      <c r="Q674" s="266"/>
      <c r="R674" s="266"/>
      <c r="S674" s="266"/>
      <c r="T674" s="266"/>
      <c r="U674" s="266"/>
      <c r="V674" s="266"/>
      <c r="Y674" s="328"/>
      <c r="Z674" s="328"/>
    </row>
    <row r="675" s="327" customFormat="true" ht="12.75" hidden="false" customHeight="false" outlineLevel="0" collapsed="false">
      <c r="A675" s="316"/>
      <c r="B675" s="316"/>
      <c r="C675" s="266"/>
      <c r="D675" s="266"/>
      <c r="E675" s="266"/>
      <c r="F675" s="266"/>
      <c r="G675" s="266"/>
      <c r="H675" s="266"/>
      <c r="I675" s="266"/>
      <c r="J675" s="266"/>
      <c r="K675" s="266"/>
      <c r="L675" s="266"/>
      <c r="M675" s="266"/>
      <c r="N675" s="266"/>
      <c r="O675" s="266"/>
      <c r="P675" s="266"/>
      <c r="Q675" s="266"/>
      <c r="R675" s="266"/>
      <c r="S675" s="266"/>
      <c r="T675" s="266"/>
      <c r="U675" s="266"/>
      <c r="V675" s="266"/>
      <c r="Y675" s="328"/>
      <c r="Z675" s="328"/>
    </row>
    <row r="676" s="327" customFormat="true" ht="12.75" hidden="false" customHeight="false" outlineLevel="0" collapsed="false">
      <c r="A676" s="316"/>
      <c r="B676" s="316"/>
      <c r="C676" s="266"/>
      <c r="D676" s="266"/>
      <c r="E676" s="266"/>
      <c r="F676" s="266"/>
      <c r="G676" s="266"/>
      <c r="H676" s="266"/>
      <c r="I676" s="266"/>
      <c r="J676" s="266"/>
      <c r="K676" s="266"/>
      <c r="L676" s="266"/>
      <c r="M676" s="266"/>
      <c r="N676" s="266"/>
      <c r="O676" s="266"/>
      <c r="P676" s="266"/>
      <c r="Q676" s="266"/>
      <c r="R676" s="266"/>
      <c r="S676" s="266"/>
      <c r="T676" s="266"/>
      <c r="U676" s="266"/>
      <c r="V676" s="266"/>
      <c r="Y676" s="328"/>
      <c r="Z676" s="328"/>
    </row>
    <row r="677" s="327" customFormat="true" ht="12.75" hidden="false" customHeight="false" outlineLevel="0" collapsed="false">
      <c r="A677" s="316"/>
      <c r="B677" s="316"/>
      <c r="C677" s="266"/>
      <c r="D677" s="266"/>
      <c r="E677" s="266"/>
      <c r="F677" s="266"/>
      <c r="G677" s="266"/>
      <c r="H677" s="266"/>
      <c r="I677" s="266"/>
      <c r="J677" s="266"/>
      <c r="K677" s="266"/>
      <c r="L677" s="266"/>
      <c r="M677" s="266"/>
      <c r="N677" s="266"/>
      <c r="O677" s="266"/>
      <c r="P677" s="266"/>
      <c r="Q677" s="266"/>
      <c r="R677" s="266"/>
      <c r="S677" s="266"/>
      <c r="T677" s="266"/>
      <c r="U677" s="266"/>
      <c r="V677" s="266"/>
      <c r="Y677" s="328"/>
      <c r="Z677" s="328"/>
    </row>
    <row r="678" s="327" customFormat="true" ht="12.75" hidden="false" customHeight="false" outlineLevel="0" collapsed="false">
      <c r="A678" s="316"/>
      <c r="B678" s="316"/>
      <c r="C678" s="266"/>
      <c r="D678" s="266"/>
      <c r="E678" s="266"/>
      <c r="F678" s="266"/>
      <c r="G678" s="266"/>
      <c r="H678" s="266"/>
      <c r="I678" s="266"/>
      <c r="J678" s="266"/>
      <c r="K678" s="266"/>
      <c r="L678" s="266"/>
      <c r="M678" s="266"/>
      <c r="N678" s="266"/>
      <c r="O678" s="266"/>
      <c r="P678" s="266"/>
      <c r="Q678" s="266"/>
      <c r="R678" s="266"/>
      <c r="S678" s="266"/>
      <c r="T678" s="266"/>
      <c r="U678" s="266"/>
      <c r="V678" s="266"/>
      <c r="Y678" s="328"/>
      <c r="Z678" s="328"/>
    </row>
    <row r="679" s="327" customFormat="true" ht="12.75" hidden="false" customHeight="false" outlineLevel="0" collapsed="false">
      <c r="A679" s="316"/>
      <c r="B679" s="316"/>
      <c r="C679" s="266"/>
      <c r="D679" s="266"/>
      <c r="E679" s="266"/>
      <c r="F679" s="266"/>
      <c r="G679" s="266"/>
      <c r="H679" s="266"/>
      <c r="I679" s="266"/>
      <c r="J679" s="266"/>
      <c r="K679" s="266"/>
      <c r="L679" s="266"/>
      <c r="M679" s="266"/>
      <c r="N679" s="266"/>
      <c r="O679" s="266"/>
      <c r="P679" s="266"/>
      <c r="Q679" s="266"/>
      <c r="R679" s="266"/>
      <c r="S679" s="266"/>
      <c r="T679" s="266"/>
      <c r="U679" s="266"/>
      <c r="V679" s="266"/>
      <c r="Y679" s="328"/>
      <c r="Z679" s="328"/>
    </row>
    <row r="680" s="327" customFormat="true" ht="12.75" hidden="false" customHeight="false" outlineLevel="0" collapsed="false">
      <c r="A680" s="316"/>
      <c r="B680" s="316"/>
      <c r="C680" s="266"/>
      <c r="D680" s="266"/>
      <c r="E680" s="266"/>
      <c r="F680" s="266"/>
      <c r="G680" s="266"/>
      <c r="H680" s="266"/>
      <c r="I680" s="266"/>
      <c r="J680" s="266"/>
      <c r="K680" s="266"/>
      <c r="L680" s="266"/>
      <c r="M680" s="266"/>
      <c r="N680" s="266"/>
      <c r="O680" s="266"/>
      <c r="P680" s="266"/>
      <c r="Q680" s="266"/>
      <c r="R680" s="266"/>
      <c r="S680" s="266"/>
      <c r="T680" s="266"/>
      <c r="U680" s="266"/>
      <c r="V680" s="266"/>
      <c r="Y680" s="328"/>
      <c r="Z680" s="328"/>
    </row>
    <row r="681" s="327" customFormat="true" ht="12.75" hidden="false" customHeight="false" outlineLevel="0" collapsed="false">
      <c r="A681" s="316"/>
      <c r="B681" s="316"/>
      <c r="C681" s="266"/>
      <c r="D681" s="266"/>
      <c r="E681" s="266"/>
      <c r="F681" s="266"/>
      <c r="G681" s="266"/>
      <c r="H681" s="266"/>
      <c r="I681" s="266"/>
      <c r="J681" s="266"/>
      <c r="K681" s="266"/>
      <c r="L681" s="266"/>
      <c r="M681" s="266"/>
      <c r="N681" s="266"/>
      <c r="O681" s="266"/>
      <c r="P681" s="266"/>
      <c r="Q681" s="266"/>
      <c r="R681" s="266"/>
      <c r="S681" s="266"/>
      <c r="T681" s="266"/>
      <c r="U681" s="266"/>
      <c r="V681" s="266"/>
      <c r="Y681" s="328"/>
      <c r="Z681" s="328"/>
    </row>
    <row r="682" s="327" customFormat="true" ht="12.75" hidden="false" customHeight="false" outlineLevel="0" collapsed="false">
      <c r="A682" s="316"/>
      <c r="B682" s="316"/>
      <c r="C682" s="266"/>
      <c r="D682" s="266"/>
      <c r="E682" s="266"/>
      <c r="F682" s="266"/>
      <c r="G682" s="266"/>
      <c r="H682" s="266"/>
      <c r="I682" s="266"/>
      <c r="J682" s="266"/>
      <c r="K682" s="266"/>
      <c r="L682" s="266"/>
      <c r="M682" s="266"/>
      <c r="N682" s="266"/>
      <c r="O682" s="266"/>
      <c r="P682" s="266"/>
      <c r="Q682" s="266"/>
      <c r="R682" s="266"/>
      <c r="S682" s="266"/>
      <c r="T682" s="266"/>
      <c r="U682" s="266"/>
      <c r="V682" s="266"/>
      <c r="Y682" s="328"/>
      <c r="Z682" s="328"/>
    </row>
    <row r="683" s="327" customFormat="true" ht="12.75" hidden="false" customHeight="false" outlineLevel="0" collapsed="false">
      <c r="A683" s="316"/>
      <c r="B683" s="316"/>
      <c r="C683" s="266"/>
      <c r="D683" s="266"/>
      <c r="E683" s="266"/>
      <c r="F683" s="266"/>
      <c r="G683" s="266"/>
      <c r="H683" s="266"/>
      <c r="I683" s="266"/>
      <c r="J683" s="266"/>
      <c r="K683" s="266"/>
      <c r="L683" s="266"/>
      <c r="M683" s="266"/>
      <c r="N683" s="266"/>
      <c r="O683" s="266"/>
      <c r="P683" s="266"/>
      <c r="Q683" s="266"/>
      <c r="R683" s="266"/>
      <c r="S683" s="266"/>
      <c r="T683" s="266"/>
      <c r="U683" s="266"/>
      <c r="V683" s="266"/>
      <c r="Y683" s="328"/>
      <c r="Z683" s="328"/>
    </row>
    <row r="684" s="327" customFormat="true" ht="12.75" hidden="false" customHeight="false" outlineLevel="0" collapsed="false">
      <c r="A684" s="316"/>
      <c r="B684" s="316"/>
      <c r="C684" s="266"/>
      <c r="D684" s="266"/>
      <c r="E684" s="266"/>
      <c r="F684" s="266"/>
      <c r="G684" s="266"/>
      <c r="H684" s="266"/>
      <c r="I684" s="266"/>
      <c r="J684" s="266"/>
      <c r="K684" s="266"/>
      <c r="L684" s="266"/>
      <c r="M684" s="266"/>
      <c r="N684" s="266"/>
      <c r="O684" s="266"/>
      <c r="P684" s="266"/>
      <c r="Q684" s="266"/>
      <c r="R684" s="266"/>
      <c r="S684" s="266"/>
      <c r="T684" s="266"/>
      <c r="U684" s="266"/>
      <c r="V684" s="266"/>
      <c r="Y684" s="328"/>
      <c r="Z684" s="328"/>
    </row>
    <row r="685" s="327" customFormat="true" ht="12.75" hidden="false" customHeight="false" outlineLevel="0" collapsed="false">
      <c r="A685" s="316"/>
      <c r="B685" s="316"/>
      <c r="C685" s="266"/>
      <c r="D685" s="266"/>
      <c r="E685" s="266"/>
      <c r="F685" s="266"/>
      <c r="G685" s="266"/>
      <c r="H685" s="266"/>
      <c r="I685" s="266"/>
      <c r="J685" s="266"/>
      <c r="K685" s="266"/>
      <c r="L685" s="266"/>
      <c r="M685" s="266"/>
      <c r="N685" s="266"/>
      <c r="O685" s="266"/>
      <c r="P685" s="266"/>
      <c r="Q685" s="266"/>
      <c r="R685" s="266"/>
      <c r="S685" s="266"/>
      <c r="T685" s="266"/>
      <c r="U685" s="266"/>
      <c r="V685" s="266"/>
      <c r="Y685" s="328"/>
      <c r="Z685" s="328"/>
    </row>
    <row r="686" s="327" customFormat="true" ht="12.75" hidden="false" customHeight="false" outlineLevel="0" collapsed="false">
      <c r="A686" s="316"/>
      <c r="B686" s="316"/>
      <c r="C686" s="266"/>
      <c r="D686" s="266"/>
      <c r="E686" s="266"/>
      <c r="F686" s="266"/>
      <c r="G686" s="266"/>
      <c r="H686" s="266"/>
      <c r="I686" s="266"/>
      <c r="J686" s="266"/>
      <c r="K686" s="266"/>
      <c r="L686" s="266"/>
      <c r="M686" s="266"/>
      <c r="N686" s="266"/>
      <c r="O686" s="266"/>
      <c r="P686" s="266"/>
      <c r="Q686" s="266"/>
      <c r="R686" s="266"/>
      <c r="S686" s="266"/>
      <c r="T686" s="266"/>
      <c r="U686" s="266"/>
      <c r="V686" s="266"/>
      <c r="Y686" s="328"/>
      <c r="Z686" s="328"/>
    </row>
    <row r="687" s="327" customFormat="true" ht="12.75" hidden="false" customHeight="false" outlineLevel="0" collapsed="false">
      <c r="A687" s="316"/>
      <c r="B687" s="316"/>
      <c r="C687" s="266"/>
      <c r="D687" s="266"/>
      <c r="E687" s="266"/>
      <c r="F687" s="266"/>
      <c r="G687" s="266"/>
      <c r="H687" s="266"/>
      <c r="I687" s="266"/>
      <c r="J687" s="266"/>
      <c r="K687" s="266"/>
      <c r="L687" s="266"/>
      <c r="M687" s="266"/>
      <c r="N687" s="266"/>
      <c r="O687" s="266"/>
      <c r="P687" s="266"/>
      <c r="Q687" s="266"/>
      <c r="R687" s="266"/>
      <c r="S687" s="266"/>
      <c r="T687" s="266"/>
      <c r="U687" s="266"/>
      <c r="V687" s="266"/>
      <c r="Y687" s="328"/>
      <c r="Z687" s="328"/>
    </row>
    <row r="688" s="327" customFormat="true" ht="12.75" hidden="false" customHeight="false" outlineLevel="0" collapsed="false">
      <c r="A688" s="316"/>
      <c r="B688" s="316"/>
      <c r="C688" s="266"/>
      <c r="D688" s="266"/>
      <c r="E688" s="266"/>
      <c r="F688" s="266"/>
      <c r="G688" s="266"/>
      <c r="H688" s="266"/>
      <c r="I688" s="266"/>
      <c r="J688" s="266"/>
      <c r="K688" s="266"/>
      <c r="L688" s="266"/>
      <c r="M688" s="266"/>
      <c r="N688" s="266"/>
      <c r="O688" s="266"/>
      <c r="P688" s="266"/>
      <c r="Q688" s="266"/>
      <c r="R688" s="266"/>
      <c r="S688" s="266"/>
      <c r="T688" s="266"/>
      <c r="U688" s="266"/>
      <c r="V688" s="266"/>
      <c r="Y688" s="328"/>
      <c r="Z688" s="328"/>
    </row>
    <row r="689" s="327" customFormat="true" ht="12.75" hidden="false" customHeight="false" outlineLevel="0" collapsed="false">
      <c r="A689" s="316"/>
      <c r="B689" s="316"/>
      <c r="C689" s="266"/>
      <c r="D689" s="266"/>
      <c r="E689" s="266"/>
      <c r="F689" s="266"/>
      <c r="G689" s="266"/>
      <c r="H689" s="266"/>
      <c r="I689" s="266"/>
      <c r="J689" s="266"/>
      <c r="K689" s="266"/>
      <c r="L689" s="266"/>
      <c r="M689" s="266"/>
      <c r="N689" s="266"/>
      <c r="O689" s="266"/>
      <c r="P689" s="266"/>
      <c r="Q689" s="266"/>
      <c r="R689" s="266"/>
      <c r="S689" s="266"/>
      <c r="T689" s="266"/>
      <c r="U689" s="266"/>
      <c r="V689" s="266"/>
      <c r="Y689" s="328"/>
      <c r="Z689" s="328"/>
    </row>
    <row r="690" s="327" customFormat="true" ht="12.75" hidden="false" customHeight="false" outlineLevel="0" collapsed="false">
      <c r="A690" s="316"/>
      <c r="B690" s="316"/>
      <c r="C690" s="266"/>
      <c r="D690" s="266"/>
      <c r="E690" s="266"/>
      <c r="F690" s="266"/>
      <c r="G690" s="266"/>
      <c r="H690" s="266"/>
      <c r="I690" s="266"/>
      <c r="J690" s="266"/>
      <c r="K690" s="266"/>
      <c r="L690" s="266"/>
      <c r="M690" s="266"/>
      <c r="N690" s="266"/>
      <c r="O690" s="266"/>
      <c r="P690" s="266"/>
      <c r="Q690" s="266"/>
      <c r="R690" s="266"/>
      <c r="S690" s="266"/>
      <c r="T690" s="266"/>
      <c r="U690" s="266"/>
      <c r="V690" s="266"/>
      <c r="Y690" s="328"/>
      <c r="Z690" s="328"/>
    </row>
    <row r="691" s="327" customFormat="true" ht="12.75" hidden="false" customHeight="false" outlineLevel="0" collapsed="false">
      <c r="A691" s="316"/>
      <c r="B691" s="316"/>
      <c r="C691" s="266"/>
      <c r="D691" s="266"/>
      <c r="E691" s="266"/>
      <c r="F691" s="266"/>
      <c r="G691" s="266"/>
      <c r="H691" s="266"/>
      <c r="I691" s="266"/>
      <c r="J691" s="266"/>
      <c r="K691" s="266"/>
      <c r="L691" s="266"/>
      <c r="M691" s="266"/>
      <c r="N691" s="266"/>
      <c r="O691" s="266"/>
      <c r="P691" s="266"/>
      <c r="Q691" s="266"/>
      <c r="R691" s="266"/>
      <c r="S691" s="266"/>
      <c r="T691" s="266"/>
      <c r="U691" s="266"/>
      <c r="V691" s="266"/>
      <c r="Y691" s="328"/>
      <c r="Z691" s="328"/>
    </row>
    <row r="692" s="327" customFormat="true" ht="12.75" hidden="false" customHeight="false" outlineLevel="0" collapsed="false">
      <c r="A692" s="316"/>
      <c r="B692" s="316"/>
      <c r="C692" s="266"/>
      <c r="D692" s="266"/>
      <c r="E692" s="266"/>
      <c r="F692" s="266"/>
      <c r="G692" s="266"/>
      <c r="H692" s="266"/>
      <c r="I692" s="266"/>
      <c r="J692" s="266"/>
      <c r="K692" s="266"/>
      <c r="L692" s="266"/>
      <c r="M692" s="266"/>
      <c r="N692" s="266"/>
      <c r="O692" s="266"/>
      <c r="P692" s="266"/>
      <c r="Q692" s="266"/>
      <c r="R692" s="266"/>
      <c r="S692" s="266"/>
      <c r="T692" s="266"/>
      <c r="U692" s="266"/>
      <c r="V692" s="266"/>
      <c r="Y692" s="328"/>
      <c r="Z692" s="328"/>
    </row>
    <row r="693" s="327" customFormat="true" ht="12.75" hidden="false" customHeight="false" outlineLevel="0" collapsed="false">
      <c r="A693" s="316"/>
      <c r="B693" s="316"/>
      <c r="C693" s="266"/>
      <c r="D693" s="266"/>
      <c r="E693" s="266"/>
      <c r="F693" s="266"/>
      <c r="G693" s="266"/>
      <c r="H693" s="266"/>
      <c r="I693" s="266"/>
      <c r="J693" s="266"/>
      <c r="K693" s="266"/>
      <c r="L693" s="266"/>
      <c r="M693" s="266"/>
      <c r="N693" s="266"/>
      <c r="O693" s="266"/>
      <c r="P693" s="266"/>
      <c r="Q693" s="266"/>
      <c r="R693" s="266"/>
      <c r="S693" s="266"/>
      <c r="T693" s="266"/>
      <c r="U693" s="266"/>
      <c r="V693" s="266"/>
      <c r="Y693" s="328"/>
      <c r="Z693" s="328"/>
    </row>
    <row r="694" s="327" customFormat="true" ht="12.75" hidden="false" customHeight="false" outlineLevel="0" collapsed="false">
      <c r="A694" s="316"/>
      <c r="B694" s="316"/>
      <c r="C694" s="266"/>
      <c r="D694" s="266"/>
      <c r="E694" s="266"/>
      <c r="F694" s="266"/>
      <c r="G694" s="266"/>
      <c r="H694" s="266"/>
      <c r="I694" s="266"/>
      <c r="J694" s="266"/>
      <c r="K694" s="266"/>
      <c r="L694" s="266"/>
      <c r="M694" s="266"/>
      <c r="N694" s="266"/>
      <c r="O694" s="266"/>
      <c r="P694" s="266"/>
      <c r="Q694" s="266"/>
      <c r="R694" s="266"/>
      <c r="S694" s="266"/>
      <c r="T694" s="266"/>
      <c r="U694" s="266"/>
      <c r="V694" s="266"/>
      <c r="Y694" s="328"/>
      <c r="Z694" s="328"/>
    </row>
    <row r="695" s="327" customFormat="true" ht="12.75" hidden="false" customHeight="false" outlineLevel="0" collapsed="false">
      <c r="A695" s="316"/>
      <c r="B695" s="316"/>
      <c r="C695" s="266"/>
      <c r="D695" s="266"/>
      <c r="E695" s="266"/>
      <c r="F695" s="266"/>
      <c r="G695" s="266"/>
      <c r="H695" s="266"/>
      <c r="I695" s="266"/>
      <c r="J695" s="266"/>
      <c r="K695" s="266"/>
      <c r="L695" s="266"/>
      <c r="M695" s="266"/>
      <c r="N695" s="266"/>
      <c r="O695" s="266"/>
      <c r="P695" s="266"/>
      <c r="Q695" s="266"/>
      <c r="R695" s="266"/>
      <c r="S695" s="266"/>
      <c r="T695" s="266"/>
      <c r="U695" s="266"/>
      <c r="V695" s="266"/>
      <c r="Y695" s="328"/>
      <c r="Z695" s="328"/>
    </row>
    <row r="696" s="327" customFormat="true" ht="12.75" hidden="false" customHeight="false" outlineLevel="0" collapsed="false">
      <c r="A696" s="316"/>
      <c r="B696" s="316"/>
      <c r="C696" s="266"/>
      <c r="D696" s="266"/>
      <c r="E696" s="266"/>
      <c r="F696" s="266"/>
      <c r="G696" s="266"/>
      <c r="H696" s="266"/>
      <c r="I696" s="266"/>
      <c r="J696" s="266"/>
      <c r="K696" s="266"/>
      <c r="L696" s="266"/>
      <c r="M696" s="266"/>
      <c r="N696" s="266"/>
      <c r="O696" s="266"/>
      <c r="P696" s="266"/>
      <c r="Q696" s="266"/>
      <c r="R696" s="266"/>
      <c r="S696" s="266"/>
      <c r="T696" s="266"/>
      <c r="U696" s="266"/>
      <c r="V696" s="266"/>
      <c r="Y696" s="328"/>
      <c r="Z696" s="328"/>
    </row>
    <row r="697" s="327" customFormat="true" ht="12.75" hidden="false" customHeight="false" outlineLevel="0" collapsed="false">
      <c r="A697" s="316"/>
      <c r="B697" s="316"/>
      <c r="C697" s="266"/>
      <c r="D697" s="266"/>
      <c r="E697" s="266"/>
      <c r="F697" s="266"/>
      <c r="G697" s="266"/>
      <c r="H697" s="266"/>
      <c r="I697" s="266"/>
      <c r="J697" s="266"/>
      <c r="K697" s="266"/>
      <c r="L697" s="266"/>
      <c r="M697" s="266"/>
      <c r="N697" s="266"/>
      <c r="O697" s="266"/>
      <c r="P697" s="266"/>
      <c r="Q697" s="266"/>
      <c r="R697" s="266"/>
      <c r="S697" s="266"/>
      <c r="T697" s="266"/>
      <c r="U697" s="266"/>
      <c r="V697" s="266"/>
      <c r="Y697" s="328"/>
      <c r="Z697" s="328"/>
    </row>
    <row r="698" s="327" customFormat="true" ht="12.75" hidden="false" customHeight="false" outlineLevel="0" collapsed="false">
      <c r="A698" s="316"/>
      <c r="B698" s="316"/>
      <c r="C698" s="266"/>
      <c r="D698" s="266"/>
      <c r="E698" s="266"/>
      <c r="F698" s="266"/>
      <c r="G698" s="266"/>
      <c r="H698" s="266"/>
      <c r="I698" s="266"/>
      <c r="J698" s="266"/>
      <c r="K698" s="266"/>
      <c r="L698" s="266"/>
      <c r="M698" s="266"/>
      <c r="N698" s="266"/>
      <c r="O698" s="266"/>
      <c r="P698" s="266"/>
      <c r="Q698" s="266"/>
      <c r="R698" s="266"/>
      <c r="S698" s="266"/>
      <c r="T698" s="266"/>
      <c r="U698" s="266"/>
      <c r="V698" s="266"/>
      <c r="Y698" s="328"/>
      <c r="Z698" s="328"/>
    </row>
    <row r="699" s="327" customFormat="true" ht="12.75" hidden="false" customHeight="false" outlineLevel="0" collapsed="false">
      <c r="A699" s="316"/>
      <c r="B699" s="316"/>
      <c r="C699" s="266"/>
      <c r="D699" s="266"/>
      <c r="E699" s="266"/>
      <c r="F699" s="266"/>
      <c r="G699" s="266"/>
      <c r="H699" s="266"/>
      <c r="I699" s="266"/>
      <c r="J699" s="266"/>
      <c r="K699" s="266"/>
      <c r="L699" s="266"/>
      <c r="M699" s="266"/>
      <c r="N699" s="266"/>
      <c r="O699" s="266"/>
      <c r="P699" s="266"/>
      <c r="Q699" s="266"/>
      <c r="R699" s="266"/>
      <c r="S699" s="266"/>
      <c r="T699" s="266"/>
      <c r="U699" s="266"/>
      <c r="V699" s="266"/>
      <c r="Y699" s="328"/>
      <c r="Z699" s="328"/>
    </row>
    <row r="700" s="327" customFormat="true" ht="12.75" hidden="false" customHeight="false" outlineLevel="0" collapsed="false">
      <c r="A700" s="316"/>
      <c r="B700" s="316"/>
      <c r="C700" s="266"/>
      <c r="D700" s="266"/>
      <c r="E700" s="266"/>
      <c r="F700" s="266"/>
      <c r="G700" s="266"/>
      <c r="H700" s="266"/>
      <c r="I700" s="266"/>
      <c r="J700" s="266"/>
      <c r="K700" s="266"/>
      <c r="L700" s="266"/>
      <c r="M700" s="266"/>
      <c r="N700" s="266"/>
      <c r="O700" s="266"/>
      <c r="P700" s="266"/>
      <c r="Q700" s="266"/>
      <c r="R700" s="266"/>
      <c r="S700" s="266"/>
      <c r="T700" s="266"/>
      <c r="U700" s="266"/>
      <c r="V700" s="266"/>
      <c r="Y700" s="328"/>
      <c r="Z700" s="328"/>
    </row>
    <row r="701" s="327" customFormat="true" ht="12.75" hidden="false" customHeight="false" outlineLevel="0" collapsed="false">
      <c r="A701" s="316"/>
      <c r="B701" s="316"/>
      <c r="C701" s="266"/>
      <c r="D701" s="266"/>
      <c r="E701" s="266"/>
      <c r="F701" s="266"/>
      <c r="G701" s="266"/>
      <c r="H701" s="266"/>
      <c r="I701" s="266"/>
      <c r="J701" s="266"/>
      <c r="K701" s="266"/>
      <c r="L701" s="266"/>
      <c r="M701" s="266"/>
      <c r="N701" s="266"/>
      <c r="O701" s="266"/>
      <c r="P701" s="266"/>
      <c r="Q701" s="266"/>
      <c r="R701" s="266"/>
      <c r="S701" s="266"/>
      <c r="T701" s="266"/>
      <c r="U701" s="266"/>
      <c r="V701" s="266"/>
      <c r="Y701" s="328"/>
      <c r="Z701" s="328"/>
    </row>
    <row r="702" s="327" customFormat="true" ht="12.75" hidden="false" customHeight="false" outlineLevel="0" collapsed="false">
      <c r="A702" s="316"/>
      <c r="B702" s="316"/>
      <c r="C702" s="266"/>
      <c r="D702" s="266"/>
      <c r="E702" s="266"/>
      <c r="F702" s="266"/>
      <c r="G702" s="266"/>
      <c r="H702" s="266"/>
      <c r="I702" s="266"/>
      <c r="J702" s="266"/>
      <c r="K702" s="266"/>
      <c r="L702" s="266"/>
      <c r="M702" s="266"/>
      <c r="N702" s="266"/>
      <c r="O702" s="266"/>
      <c r="P702" s="266"/>
      <c r="Q702" s="266"/>
      <c r="R702" s="266"/>
      <c r="S702" s="266"/>
      <c r="T702" s="266"/>
      <c r="U702" s="266"/>
      <c r="V702" s="266"/>
      <c r="Y702" s="328"/>
      <c r="Z702" s="328"/>
    </row>
    <row r="703" s="327" customFormat="true" ht="12.75" hidden="false" customHeight="false" outlineLevel="0" collapsed="false">
      <c r="A703" s="316"/>
      <c r="B703" s="316"/>
      <c r="C703" s="266"/>
      <c r="D703" s="266"/>
      <c r="E703" s="266"/>
      <c r="F703" s="266"/>
      <c r="G703" s="266"/>
      <c r="H703" s="266"/>
      <c r="I703" s="266"/>
      <c r="J703" s="266"/>
      <c r="K703" s="266"/>
      <c r="L703" s="266"/>
      <c r="M703" s="266"/>
      <c r="N703" s="266"/>
      <c r="O703" s="266"/>
      <c r="P703" s="266"/>
      <c r="Q703" s="266"/>
      <c r="R703" s="266"/>
      <c r="S703" s="266"/>
      <c r="T703" s="266"/>
      <c r="U703" s="266"/>
      <c r="V703" s="266"/>
      <c r="Y703" s="328"/>
      <c r="Z703" s="328"/>
    </row>
    <row r="704" s="327" customFormat="true" ht="12.75" hidden="false" customHeight="false" outlineLevel="0" collapsed="false">
      <c r="A704" s="316"/>
      <c r="B704" s="316"/>
      <c r="C704" s="266"/>
      <c r="D704" s="266"/>
      <c r="E704" s="266"/>
      <c r="F704" s="266"/>
      <c r="G704" s="266"/>
      <c r="H704" s="266"/>
      <c r="I704" s="266"/>
      <c r="J704" s="266"/>
      <c r="K704" s="266"/>
      <c r="L704" s="266"/>
      <c r="M704" s="266"/>
      <c r="N704" s="266"/>
      <c r="O704" s="266"/>
      <c r="P704" s="266"/>
      <c r="Q704" s="266"/>
      <c r="R704" s="266"/>
      <c r="S704" s="266"/>
      <c r="T704" s="266"/>
      <c r="U704" s="266"/>
      <c r="V704" s="266"/>
      <c r="Y704" s="328"/>
      <c r="Z704" s="328"/>
    </row>
    <row r="705" s="327" customFormat="true" ht="12.75" hidden="false" customHeight="false" outlineLevel="0" collapsed="false">
      <c r="A705" s="316"/>
      <c r="B705" s="316"/>
      <c r="C705" s="266"/>
      <c r="D705" s="266"/>
      <c r="E705" s="266"/>
      <c r="F705" s="266"/>
      <c r="G705" s="266"/>
      <c r="H705" s="266"/>
      <c r="I705" s="266"/>
      <c r="J705" s="266"/>
      <c r="K705" s="266"/>
      <c r="L705" s="266"/>
      <c r="M705" s="266"/>
      <c r="N705" s="266"/>
      <c r="O705" s="266"/>
      <c r="P705" s="266"/>
      <c r="Q705" s="266"/>
      <c r="R705" s="266"/>
      <c r="S705" s="266"/>
      <c r="T705" s="266"/>
      <c r="U705" s="266"/>
      <c r="V705" s="266"/>
      <c r="Y705" s="328"/>
      <c r="Z705" s="328"/>
    </row>
    <row r="706" s="327" customFormat="true" ht="12.75" hidden="false" customHeight="false" outlineLevel="0" collapsed="false">
      <c r="A706" s="316"/>
      <c r="B706" s="316"/>
      <c r="C706" s="266"/>
      <c r="D706" s="266"/>
      <c r="E706" s="266"/>
      <c r="F706" s="266"/>
      <c r="G706" s="266"/>
      <c r="H706" s="266"/>
      <c r="I706" s="266"/>
      <c r="J706" s="266"/>
      <c r="K706" s="266"/>
      <c r="L706" s="266"/>
      <c r="M706" s="266"/>
      <c r="N706" s="266"/>
      <c r="O706" s="266"/>
      <c r="P706" s="266"/>
      <c r="Q706" s="266"/>
      <c r="R706" s="266"/>
      <c r="S706" s="266"/>
      <c r="T706" s="266"/>
      <c r="U706" s="266"/>
      <c r="V706" s="266"/>
      <c r="Y706" s="328"/>
      <c r="Z706" s="328"/>
    </row>
    <row r="707" s="327" customFormat="true" ht="12.75" hidden="false" customHeight="false" outlineLevel="0" collapsed="false">
      <c r="A707" s="316"/>
      <c r="B707" s="316"/>
      <c r="C707" s="266"/>
      <c r="D707" s="266"/>
      <c r="E707" s="266"/>
      <c r="F707" s="266"/>
      <c r="G707" s="266"/>
      <c r="H707" s="266"/>
      <c r="I707" s="266"/>
      <c r="J707" s="266"/>
      <c r="K707" s="266"/>
      <c r="L707" s="266"/>
      <c r="M707" s="266"/>
      <c r="N707" s="266"/>
      <c r="O707" s="266"/>
      <c r="P707" s="266"/>
      <c r="Q707" s="266"/>
      <c r="R707" s="266"/>
      <c r="S707" s="266"/>
      <c r="T707" s="266"/>
      <c r="U707" s="266"/>
      <c r="V707" s="266"/>
      <c r="Y707" s="328"/>
      <c r="Z707" s="328"/>
    </row>
    <row r="708" s="327" customFormat="true" ht="12.75" hidden="false" customHeight="false" outlineLevel="0" collapsed="false">
      <c r="A708" s="316"/>
      <c r="B708" s="316"/>
      <c r="C708" s="266"/>
      <c r="D708" s="266"/>
      <c r="E708" s="266"/>
      <c r="F708" s="266"/>
      <c r="G708" s="266"/>
      <c r="H708" s="266"/>
      <c r="I708" s="266"/>
      <c r="J708" s="266"/>
      <c r="K708" s="266"/>
      <c r="L708" s="266"/>
      <c r="M708" s="266"/>
      <c r="N708" s="266"/>
      <c r="O708" s="266"/>
      <c r="P708" s="266"/>
      <c r="Q708" s="266"/>
      <c r="R708" s="266"/>
      <c r="S708" s="266"/>
      <c r="T708" s="266"/>
      <c r="U708" s="266"/>
      <c r="V708" s="266"/>
      <c r="Y708" s="328"/>
      <c r="Z708" s="328"/>
    </row>
    <row r="709" s="327" customFormat="true" ht="12.75" hidden="false" customHeight="false" outlineLevel="0" collapsed="false">
      <c r="A709" s="316"/>
      <c r="B709" s="316"/>
      <c r="C709" s="266"/>
      <c r="D709" s="266"/>
      <c r="E709" s="266"/>
      <c r="F709" s="266"/>
      <c r="G709" s="266"/>
      <c r="H709" s="266"/>
      <c r="I709" s="266"/>
      <c r="J709" s="266"/>
      <c r="K709" s="266"/>
      <c r="L709" s="266"/>
      <c r="M709" s="266"/>
      <c r="N709" s="266"/>
      <c r="O709" s="266"/>
      <c r="P709" s="266"/>
      <c r="Q709" s="266"/>
      <c r="R709" s="266"/>
      <c r="S709" s="266"/>
      <c r="T709" s="266"/>
      <c r="U709" s="266"/>
      <c r="V709" s="266"/>
      <c r="Y709" s="328"/>
      <c r="Z709" s="328"/>
    </row>
    <row r="710" s="327" customFormat="true" ht="12.75" hidden="false" customHeight="false" outlineLevel="0" collapsed="false">
      <c r="A710" s="316"/>
      <c r="B710" s="316"/>
      <c r="C710" s="266"/>
      <c r="D710" s="266"/>
      <c r="E710" s="266"/>
      <c r="F710" s="266"/>
      <c r="G710" s="266"/>
      <c r="H710" s="266"/>
      <c r="I710" s="266"/>
      <c r="J710" s="266"/>
      <c r="K710" s="266"/>
      <c r="L710" s="266"/>
      <c r="M710" s="266"/>
      <c r="N710" s="266"/>
      <c r="O710" s="266"/>
      <c r="P710" s="266"/>
      <c r="Q710" s="266"/>
      <c r="R710" s="266"/>
      <c r="S710" s="266"/>
      <c r="T710" s="266"/>
      <c r="U710" s="266"/>
      <c r="V710" s="266"/>
      <c r="Y710" s="328"/>
      <c r="Z710" s="328"/>
    </row>
    <row r="711" s="327" customFormat="true" ht="12.75" hidden="false" customHeight="false" outlineLevel="0" collapsed="false">
      <c r="A711" s="316"/>
      <c r="B711" s="316"/>
      <c r="C711" s="266"/>
      <c r="D711" s="266"/>
      <c r="E711" s="266"/>
      <c r="F711" s="266"/>
      <c r="G711" s="266"/>
      <c r="H711" s="266"/>
      <c r="I711" s="266"/>
      <c r="J711" s="266"/>
      <c r="K711" s="266"/>
      <c r="L711" s="266"/>
      <c r="M711" s="266"/>
      <c r="N711" s="266"/>
      <c r="O711" s="266"/>
      <c r="P711" s="266"/>
      <c r="Q711" s="266"/>
      <c r="R711" s="266"/>
      <c r="S711" s="266"/>
      <c r="T711" s="266"/>
      <c r="U711" s="266"/>
      <c r="V711" s="266"/>
      <c r="Y711" s="328"/>
      <c r="Z711" s="328"/>
    </row>
    <row r="712" s="327" customFormat="true" ht="12.75" hidden="false" customHeight="false" outlineLevel="0" collapsed="false">
      <c r="A712" s="316"/>
      <c r="B712" s="316"/>
      <c r="C712" s="266"/>
      <c r="D712" s="266"/>
      <c r="E712" s="266"/>
      <c r="F712" s="266"/>
      <c r="G712" s="266"/>
      <c r="H712" s="266"/>
      <c r="I712" s="266"/>
      <c r="J712" s="266"/>
      <c r="K712" s="266"/>
      <c r="L712" s="266"/>
      <c r="M712" s="266"/>
      <c r="N712" s="266"/>
      <c r="O712" s="266"/>
      <c r="P712" s="266"/>
      <c r="Q712" s="266"/>
      <c r="R712" s="266"/>
      <c r="S712" s="266"/>
      <c r="T712" s="266"/>
      <c r="U712" s="266"/>
      <c r="V712" s="266"/>
      <c r="Y712" s="328"/>
      <c r="Z712" s="328"/>
    </row>
    <row r="713" s="327" customFormat="true" ht="12.75" hidden="false" customHeight="false" outlineLevel="0" collapsed="false">
      <c r="A713" s="316"/>
      <c r="B713" s="316"/>
      <c r="C713" s="266"/>
      <c r="D713" s="266"/>
      <c r="E713" s="266"/>
      <c r="F713" s="266"/>
      <c r="G713" s="266"/>
      <c r="H713" s="266"/>
      <c r="I713" s="266"/>
      <c r="J713" s="266"/>
      <c r="K713" s="266"/>
      <c r="L713" s="266"/>
      <c r="M713" s="266"/>
      <c r="N713" s="266"/>
      <c r="O713" s="266"/>
      <c r="P713" s="266"/>
      <c r="Q713" s="266"/>
      <c r="R713" s="266"/>
      <c r="S713" s="266"/>
      <c r="T713" s="266"/>
      <c r="U713" s="266"/>
      <c r="V713" s="266"/>
      <c r="Y713" s="328"/>
      <c r="Z713" s="328"/>
    </row>
    <row r="714" s="327" customFormat="true" ht="12.75" hidden="false" customHeight="false" outlineLevel="0" collapsed="false">
      <c r="A714" s="316"/>
      <c r="B714" s="316"/>
      <c r="C714" s="266"/>
      <c r="D714" s="266"/>
      <c r="E714" s="266"/>
      <c r="F714" s="266"/>
      <c r="G714" s="266"/>
      <c r="H714" s="266"/>
      <c r="I714" s="266"/>
      <c r="J714" s="266"/>
      <c r="K714" s="266"/>
      <c r="L714" s="266"/>
      <c r="M714" s="266"/>
      <c r="N714" s="266"/>
      <c r="O714" s="266"/>
      <c r="P714" s="266"/>
      <c r="Q714" s="266"/>
      <c r="R714" s="266"/>
      <c r="S714" s="266"/>
      <c r="T714" s="266"/>
      <c r="U714" s="266"/>
      <c r="V714" s="266"/>
      <c r="Y714" s="328"/>
      <c r="Z714" s="328"/>
    </row>
    <row r="715" s="327" customFormat="true" ht="12.75" hidden="false" customHeight="false" outlineLevel="0" collapsed="false">
      <c r="A715" s="316"/>
      <c r="B715" s="316"/>
      <c r="C715" s="266"/>
      <c r="D715" s="266"/>
      <c r="E715" s="266"/>
      <c r="F715" s="266"/>
      <c r="G715" s="266"/>
      <c r="H715" s="266"/>
      <c r="I715" s="266"/>
      <c r="J715" s="266"/>
      <c r="K715" s="266"/>
      <c r="L715" s="266"/>
      <c r="M715" s="266"/>
      <c r="N715" s="266"/>
      <c r="O715" s="266"/>
      <c r="P715" s="266"/>
      <c r="Q715" s="266"/>
      <c r="R715" s="266"/>
      <c r="S715" s="266"/>
      <c r="T715" s="266"/>
      <c r="U715" s="266"/>
      <c r="V715" s="266"/>
      <c r="Y715" s="328"/>
      <c r="Z715" s="328"/>
    </row>
    <row r="716" s="327" customFormat="true" ht="12.75" hidden="false" customHeight="false" outlineLevel="0" collapsed="false">
      <c r="A716" s="316"/>
      <c r="B716" s="316"/>
      <c r="C716" s="266"/>
      <c r="D716" s="266"/>
      <c r="E716" s="266"/>
      <c r="F716" s="266"/>
      <c r="G716" s="266"/>
      <c r="H716" s="266"/>
      <c r="I716" s="266"/>
      <c r="J716" s="266"/>
      <c r="K716" s="266"/>
      <c r="L716" s="266"/>
      <c r="M716" s="266"/>
      <c r="N716" s="266"/>
      <c r="O716" s="266"/>
      <c r="P716" s="266"/>
      <c r="Q716" s="266"/>
      <c r="R716" s="266"/>
      <c r="S716" s="266"/>
      <c r="T716" s="266"/>
      <c r="U716" s="266"/>
      <c r="V716" s="266"/>
      <c r="Y716" s="328"/>
      <c r="Z716" s="328"/>
    </row>
    <row r="717" s="327" customFormat="true" ht="12.75" hidden="false" customHeight="false" outlineLevel="0" collapsed="false">
      <c r="A717" s="316"/>
      <c r="B717" s="316"/>
      <c r="C717" s="266"/>
      <c r="D717" s="266"/>
      <c r="E717" s="266"/>
      <c r="F717" s="266"/>
      <c r="G717" s="266"/>
      <c r="H717" s="266"/>
      <c r="I717" s="266"/>
      <c r="J717" s="266"/>
      <c r="K717" s="266"/>
      <c r="L717" s="266"/>
      <c r="M717" s="266"/>
      <c r="N717" s="266"/>
      <c r="O717" s="266"/>
      <c r="P717" s="266"/>
      <c r="Q717" s="266"/>
      <c r="R717" s="266"/>
      <c r="S717" s="266"/>
      <c r="T717" s="266"/>
      <c r="U717" s="266"/>
      <c r="V717" s="266"/>
      <c r="Y717" s="328"/>
      <c r="Z717" s="328"/>
    </row>
    <row r="718" s="327" customFormat="true" ht="12.75" hidden="false" customHeight="false" outlineLevel="0" collapsed="false">
      <c r="A718" s="316"/>
      <c r="B718" s="316"/>
      <c r="C718" s="266"/>
      <c r="D718" s="266"/>
      <c r="E718" s="266"/>
      <c r="F718" s="266"/>
      <c r="G718" s="266"/>
      <c r="H718" s="266"/>
      <c r="I718" s="266"/>
      <c r="J718" s="266"/>
      <c r="K718" s="266"/>
      <c r="L718" s="266"/>
      <c r="M718" s="266"/>
      <c r="N718" s="266"/>
      <c r="O718" s="266"/>
      <c r="P718" s="266"/>
      <c r="Q718" s="266"/>
      <c r="R718" s="266"/>
      <c r="S718" s="266"/>
      <c r="T718" s="266"/>
      <c r="U718" s="266"/>
      <c r="V718" s="266"/>
      <c r="Y718" s="328"/>
      <c r="Z718" s="328"/>
    </row>
    <row r="719" s="327" customFormat="true" ht="12.75" hidden="false" customHeight="false" outlineLevel="0" collapsed="false">
      <c r="A719" s="316"/>
      <c r="B719" s="316"/>
      <c r="C719" s="266"/>
      <c r="D719" s="266"/>
      <c r="E719" s="266"/>
      <c r="F719" s="266"/>
      <c r="G719" s="266"/>
      <c r="H719" s="266"/>
      <c r="I719" s="266"/>
      <c r="J719" s="266"/>
      <c r="K719" s="266"/>
      <c r="L719" s="266"/>
      <c r="M719" s="266"/>
      <c r="N719" s="266"/>
      <c r="O719" s="266"/>
      <c r="P719" s="266"/>
      <c r="Q719" s="266"/>
      <c r="R719" s="266"/>
      <c r="S719" s="266"/>
      <c r="T719" s="266"/>
      <c r="U719" s="266"/>
      <c r="V719" s="266"/>
      <c r="Y719" s="328"/>
      <c r="Z719" s="328"/>
    </row>
    <row r="720" s="327" customFormat="true" ht="12.75" hidden="false" customHeight="false" outlineLevel="0" collapsed="false">
      <c r="A720" s="316"/>
      <c r="B720" s="316"/>
      <c r="C720" s="266"/>
      <c r="D720" s="266"/>
      <c r="E720" s="266"/>
      <c r="F720" s="266"/>
      <c r="G720" s="266"/>
      <c r="H720" s="266"/>
      <c r="I720" s="266"/>
      <c r="J720" s="266"/>
      <c r="K720" s="266"/>
      <c r="L720" s="266"/>
      <c r="M720" s="266"/>
      <c r="N720" s="266"/>
      <c r="O720" s="266"/>
      <c r="P720" s="266"/>
      <c r="Q720" s="266"/>
      <c r="R720" s="266"/>
      <c r="S720" s="266"/>
      <c r="T720" s="266"/>
      <c r="U720" s="266"/>
      <c r="V720" s="266"/>
      <c r="Y720" s="328"/>
      <c r="Z720" s="328"/>
    </row>
    <row r="721" s="327" customFormat="true" ht="12.75" hidden="false" customHeight="false" outlineLevel="0" collapsed="false">
      <c r="A721" s="316"/>
      <c r="B721" s="316"/>
      <c r="C721" s="266"/>
      <c r="D721" s="266"/>
      <c r="E721" s="266"/>
      <c r="F721" s="266"/>
      <c r="G721" s="266"/>
      <c r="H721" s="266"/>
      <c r="I721" s="266"/>
      <c r="J721" s="266"/>
      <c r="K721" s="266"/>
      <c r="L721" s="266"/>
      <c r="M721" s="266"/>
      <c r="N721" s="266"/>
      <c r="O721" s="266"/>
      <c r="P721" s="266"/>
      <c r="Q721" s="266"/>
      <c r="R721" s="266"/>
      <c r="S721" s="266"/>
      <c r="T721" s="266"/>
      <c r="U721" s="266"/>
      <c r="V721" s="266"/>
      <c r="Y721" s="328"/>
      <c r="Z721" s="328"/>
    </row>
    <row r="722" s="327" customFormat="true" ht="12.75" hidden="false" customHeight="false" outlineLevel="0" collapsed="false">
      <c r="A722" s="316"/>
      <c r="B722" s="316"/>
      <c r="C722" s="266"/>
      <c r="D722" s="266"/>
      <c r="E722" s="266"/>
      <c r="F722" s="266"/>
      <c r="G722" s="266"/>
      <c r="H722" s="266"/>
      <c r="I722" s="266"/>
      <c r="J722" s="266"/>
      <c r="K722" s="266"/>
      <c r="L722" s="266"/>
      <c r="M722" s="266"/>
      <c r="N722" s="266"/>
      <c r="O722" s="266"/>
      <c r="P722" s="266"/>
      <c r="Q722" s="266"/>
      <c r="R722" s="266"/>
      <c r="S722" s="266"/>
      <c r="T722" s="266"/>
      <c r="U722" s="266"/>
      <c r="V722" s="266"/>
      <c r="Y722" s="328"/>
      <c r="Z722" s="328"/>
    </row>
    <row r="723" s="327" customFormat="true" ht="12.75" hidden="false" customHeight="false" outlineLevel="0" collapsed="false">
      <c r="A723" s="316"/>
      <c r="B723" s="316"/>
      <c r="C723" s="266"/>
      <c r="D723" s="266"/>
      <c r="E723" s="266"/>
      <c r="F723" s="266"/>
      <c r="G723" s="266"/>
      <c r="H723" s="266"/>
      <c r="I723" s="266"/>
      <c r="J723" s="266"/>
      <c r="K723" s="266"/>
      <c r="L723" s="266"/>
      <c r="M723" s="266"/>
      <c r="N723" s="266"/>
      <c r="O723" s="266"/>
      <c r="P723" s="266"/>
      <c r="Q723" s="266"/>
      <c r="R723" s="266"/>
      <c r="S723" s="266"/>
      <c r="T723" s="266"/>
      <c r="U723" s="266"/>
      <c r="V723" s="266"/>
      <c r="Y723" s="328"/>
      <c r="Z723" s="328"/>
    </row>
    <row r="724" s="327" customFormat="true" ht="12.75" hidden="false" customHeight="false" outlineLevel="0" collapsed="false">
      <c r="A724" s="316"/>
      <c r="B724" s="316"/>
      <c r="C724" s="266"/>
      <c r="D724" s="266"/>
      <c r="E724" s="266"/>
      <c r="F724" s="266"/>
      <c r="G724" s="266"/>
      <c r="H724" s="266"/>
      <c r="I724" s="266"/>
      <c r="J724" s="266"/>
      <c r="K724" s="266"/>
      <c r="L724" s="266"/>
      <c r="M724" s="266"/>
      <c r="N724" s="266"/>
      <c r="O724" s="266"/>
      <c r="P724" s="266"/>
      <c r="Q724" s="266"/>
      <c r="R724" s="266"/>
      <c r="S724" s="266"/>
      <c r="T724" s="266"/>
      <c r="U724" s="266"/>
      <c r="V724" s="266"/>
      <c r="Y724" s="328"/>
      <c r="Z724" s="328"/>
    </row>
    <row r="725" s="327" customFormat="true" ht="12.75" hidden="false" customHeight="false" outlineLevel="0" collapsed="false">
      <c r="A725" s="316"/>
      <c r="B725" s="316"/>
      <c r="C725" s="266"/>
      <c r="D725" s="266"/>
      <c r="E725" s="266"/>
      <c r="F725" s="266"/>
      <c r="G725" s="266"/>
      <c r="H725" s="266"/>
      <c r="I725" s="266"/>
      <c r="J725" s="266"/>
      <c r="K725" s="266"/>
      <c r="L725" s="266"/>
      <c r="M725" s="266"/>
      <c r="N725" s="266"/>
      <c r="O725" s="266"/>
      <c r="P725" s="266"/>
      <c r="Q725" s="266"/>
      <c r="R725" s="266"/>
      <c r="S725" s="266"/>
      <c r="T725" s="266"/>
      <c r="U725" s="266"/>
      <c r="V725" s="266"/>
      <c r="Y725" s="328"/>
      <c r="Z725" s="328"/>
    </row>
    <row r="726" s="327" customFormat="true" ht="12.75" hidden="false" customHeight="false" outlineLevel="0" collapsed="false">
      <c r="A726" s="316"/>
      <c r="B726" s="316"/>
      <c r="C726" s="266"/>
      <c r="D726" s="266"/>
      <c r="E726" s="266"/>
      <c r="F726" s="266"/>
      <c r="G726" s="266"/>
      <c r="H726" s="266"/>
      <c r="I726" s="266"/>
      <c r="J726" s="266"/>
      <c r="K726" s="266"/>
      <c r="L726" s="266"/>
      <c r="M726" s="266"/>
      <c r="N726" s="266"/>
      <c r="O726" s="266"/>
      <c r="P726" s="266"/>
      <c r="Q726" s="266"/>
      <c r="R726" s="266"/>
      <c r="S726" s="266"/>
      <c r="T726" s="266"/>
      <c r="U726" s="266"/>
      <c r="V726" s="266"/>
      <c r="Y726" s="328"/>
      <c r="Z726" s="328"/>
    </row>
    <row r="727" s="327" customFormat="true" ht="12.75" hidden="false" customHeight="false" outlineLevel="0" collapsed="false">
      <c r="A727" s="316"/>
      <c r="B727" s="316"/>
      <c r="C727" s="266"/>
      <c r="D727" s="266"/>
      <c r="E727" s="266"/>
      <c r="F727" s="266"/>
      <c r="G727" s="266"/>
      <c r="H727" s="266"/>
      <c r="I727" s="266"/>
      <c r="J727" s="266"/>
      <c r="K727" s="266"/>
      <c r="L727" s="266"/>
      <c r="M727" s="266"/>
      <c r="N727" s="266"/>
      <c r="O727" s="266"/>
      <c r="P727" s="266"/>
      <c r="Q727" s="266"/>
      <c r="R727" s="266"/>
      <c r="S727" s="266"/>
      <c r="T727" s="266"/>
      <c r="U727" s="266"/>
      <c r="V727" s="266"/>
      <c r="Y727" s="328"/>
      <c r="Z727" s="328"/>
    </row>
    <row r="728" s="327" customFormat="true" ht="12.75" hidden="false" customHeight="false" outlineLevel="0" collapsed="false">
      <c r="A728" s="316"/>
      <c r="B728" s="316"/>
      <c r="C728" s="266"/>
      <c r="D728" s="266"/>
      <c r="E728" s="266"/>
      <c r="F728" s="266"/>
      <c r="G728" s="266"/>
      <c r="H728" s="266"/>
      <c r="I728" s="266"/>
      <c r="J728" s="266"/>
      <c r="K728" s="266"/>
      <c r="L728" s="266"/>
      <c r="M728" s="266"/>
      <c r="N728" s="266"/>
      <c r="O728" s="266"/>
      <c r="P728" s="266"/>
      <c r="Q728" s="266"/>
      <c r="R728" s="266"/>
      <c r="S728" s="266"/>
      <c r="T728" s="266"/>
      <c r="U728" s="266"/>
      <c r="V728" s="266"/>
      <c r="Y728" s="328"/>
      <c r="Z728" s="328"/>
    </row>
    <row r="729" s="327" customFormat="true" ht="12.75" hidden="false" customHeight="false" outlineLevel="0" collapsed="false">
      <c r="A729" s="316"/>
      <c r="B729" s="316"/>
      <c r="C729" s="266"/>
      <c r="D729" s="266"/>
      <c r="E729" s="266"/>
      <c r="F729" s="266"/>
      <c r="G729" s="266"/>
      <c r="H729" s="266"/>
      <c r="I729" s="266"/>
      <c r="J729" s="266"/>
      <c r="K729" s="266"/>
      <c r="L729" s="266"/>
      <c r="M729" s="266"/>
      <c r="N729" s="266"/>
      <c r="O729" s="266"/>
      <c r="P729" s="266"/>
      <c r="Q729" s="266"/>
      <c r="R729" s="266"/>
      <c r="S729" s="266"/>
      <c r="T729" s="266"/>
      <c r="U729" s="266"/>
      <c r="V729" s="266"/>
      <c r="Y729" s="328"/>
      <c r="Z729" s="328"/>
    </row>
    <row r="730" s="327" customFormat="true" ht="12.75" hidden="false" customHeight="false" outlineLevel="0" collapsed="false">
      <c r="A730" s="316"/>
      <c r="B730" s="316"/>
      <c r="C730" s="266"/>
      <c r="D730" s="266"/>
      <c r="E730" s="266"/>
      <c r="F730" s="266"/>
      <c r="G730" s="266"/>
      <c r="H730" s="266"/>
      <c r="I730" s="266"/>
      <c r="J730" s="266"/>
      <c r="K730" s="266"/>
      <c r="L730" s="266"/>
      <c r="M730" s="266"/>
      <c r="N730" s="266"/>
      <c r="O730" s="266"/>
      <c r="P730" s="266"/>
      <c r="Q730" s="266"/>
      <c r="R730" s="266"/>
      <c r="S730" s="266"/>
      <c r="T730" s="266"/>
      <c r="U730" s="266"/>
      <c r="V730" s="266"/>
      <c r="Y730" s="328"/>
      <c r="Z730" s="328"/>
    </row>
    <row r="731" s="327" customFormat="true" ht="12.75" hidden="false" customHeight="false" outlineLevel="0" collapsed="false">
      <c r="A731" s="316"/>
      <c r="B731" s="316"/>
      <c r="C731" s="266"/>
      <c r="D731" s="266"/>
      <c r="E731" s="266"/>
      <c r="F731" s="266"/>
      <c r="G731" s="266"/>
      <c r="H731" s="266"/>
      <c r="I731" s="266"/>
      <c r="J731" s="266"/>
      <c r="K731" s="266"/>
      <c r="L731" s="266"/>
      <c r="M731" s="266"/>
      <c r="N731" s="266"/>
      <c r="O731" s="266"/>
      <c r="P731" s="266"/>
      <c r="Q731" s="266"/>
      <c r="R731" s="266"/>
      <c r="S731" s="266"/>
      <c r="T731" s="266"/>
      <c r="U731" s="266"/>
      <c r="V731" s="266"/>
      <c r="Y731" s="328"/>
      <c r="Z731" s="328"/>
    </row>
    <row r="732" s="327" customFormat="true" ht="12.75" hidden="false" customHeight="false" outlineLevel="0" collapsed="false">
      <c r="A732" s="316"/>
      <c r="B732" s="316"/>
      <c r="C732" s="266"/>
      <c r="D732" s="266"/>
      <c r="E732" s="266"/>
      <c r="F732" s="266"/>
      <c r="G732" s="266"/>
      <c r="H732" s="266"/>
      <c r="I732" s="266"/>
      <c r="J732" s="266"/>
      <c r="K732" s="266"/>
      <c r="L732" s="266"/>
      <c r="M732" s="266"/>
      <c r="N732" s="266"/>
      <c r="O732" s="266"/>
      <c r="P732" s="266"/>
      <c r="Q732" s="266"/>
      <c r="R732" s="266"/>
      <c r="S732" s="266"/>
      <c r="T732" s="266"/>
      <c r="U732" s="266"/>
      <c r="V732" s="266"/>
      <c r="Y732" s="328"/>
      <c r="Z732" s="328"/>
    </row>
    <row r="733" s="327" customFormat="true" ht="12.75" hidden="false" customHeight="false" outlineLevel="0" collapsed="false">
      <c r="A733" s="316"/>
      <c r="B733" s="316"/>
      <c r="C733" s="266"/>
      <c r="D733" s="266"/>
      <c r="E733" s="266"/>
      <c r="F733" s="266"/>
      <c r="G733" s="266"/>
      <c r="H733" s="266"/>
      <c r="I733" s="266"/>
      <c r="J733" s="266"/>
      <c r="K733" s="266"/>
      <c r="L733" s="266"/>
      <c r="M733" s="266"/>
      <c r="N733" s="266"/>
      <c r="O733" s="266"/>
      <c r="P733" s="266"/>
      <c r="Q733" s="266"/>
      <c r="R733" s="266"/>
      <c r="S733" s="266"/>
      <c r="T733" s="266"/>
      <c r="U733" s="266"/>
      <c r="V733" s="266"/>
      <c r="Y733" s="328"/>
      <c r="Z733" s="328"/>
    </row>
    <row r="734" s="327" customFormat="true" ht="12.75" hidden="false" customHeight="false" outlineLevel="0" collapsed="false">
      <c r="A734" s="316"/>
      <c r="B734" s="316"/>
      <c r="C734" s="266"/>
      <c r="D734" s="266"/>
      <c r="E734" s="266"/>
      <c r="F734" s="266"/>
      <c r="G734" s="266"/>
      <c r="H734" s="266"/>
      <c r="I734" s="266"/>
      <c r="J734" s="266"/>
      <c r="K734" s="266"/>
      <c r="L734" s="266"/>
      <c r="M734" s="266"/>
      <c r="N734" s="266"/>
      <c r="O734" s="266"/>
      <c r="P734" s="266"/>
      <c r="Q734" s="266"/>
      <c r="R734" s="266"/>
      <c r="S734" s="266"/>
      <c r="T734" s="266"/>
      <c r="U734" s="266"/>
      <c r="V734" s="266"/>
      <c r="Y734" s="328"/>
      <c r="Z734" s="328"/>
    </row>
    <row r="735" s="327" customFormat="true" ht="12.75" hidden="false" customHeight="false" outlineLevel="0" collapsed="false">
      <c r="A735" s="316"/>
      <c r="B735" s="316"/>
      <c r="C735" s="266"/>
      <c r="D735" s="266"/>
      <c r="E735" s="266"/>
      <c r="F735" s="266"/>
      <c r="G735" s="266"/>
      <c r="H735" s="266"/>
      <c r="I735" s="266"/>
      <c r="J735" s="266"/>
      <c r="K735" s="266"/>
      <c r="L735" s="266"/>
      <c r="M735" s="266"/>
      <c r="N735" s="266"/>
      <c r="O735" s="266"/>
      <c r="P735" s="266"/>
      <c r="Q735" s="266"/>
      <c r="R735" s="266"/>
      <c r="S735" s="266"/>
      <c r="T735" s="266"/>
      <c r="U735" s="266"/>
      <c r="V735" s="266"/>
      <c r="Y735" s="328"/>
      <c r="Z735" s="328"/>
    </row>
    <row r="736" s="327" customFormat="true" ht="12.75" hidden="false" customHeight="false" outlineLevel="0" collapsed="false">
      <c r="A736" s="316"/>
      <c r="B736" s="316"/>
      <c r="C736" s="266"/>
      <c r="D736" s="266"/>
      <c r="E736" s="266"/>
      <c r="F736" s="266"/>
      <c r="G736" s="266"/>
      <c r="H736" s="266"/>
      <c r="I736" s="266"/>
      <c r="J736" s="266"/>
      <c r="K736" s="266"/>
      <c r="L736" s="266"/>
      <c r="M736" s="266"/>
      <c r="N736" s="266"/>
      <c r="O736" s="266"/>
      <c r="P736" s="266"/>
      <c r="Q736" s="266"/>
      <c r="R736" s="266"/>
      <c r="S736" s="266"/>
      <c r="T736" s="266"/>
      <c r="U736" s="266"/>
      <c r="V736" s="266"/>
      <c r="Y736" s="328"/>
      <c r="Z736" s="328"/>
    </row>
    <row r="737" s="327" customFormat="true" ht="12.75" hidden="false" customHeight="false" outlineLevel="0" collapsed="false">
      <c r="A737" s="316"/>
      <c r="B737" s="316"/>
      <c r="C737" s="266"/>
      <c r="D737" s="266"/>
      <c r="E737" s="266"/>
      <c r="F737" s="266"/>
      <c r="G737" s="266"/>
      <c r="H737" s="266"/>
      <c r="I737" s="266"/>
      <c r="J737" s="266"/>
      <c r="K737" s="266"/>
      <c r="L737" s="266"/>
      <c r="M737" s="266"/>
      <c r="N737" s="266"/>
      <c r="O737" s="266"/>
      <c r="P737" s="266"/>
      <c r="Q737" s="266"/>
      <c r="R737" s="266"/>
      <c r="S737" s="266"/>
      <c r="T737" s="266"/>
      <c r="U737" s="266"/>
      <c r="V737" s="266"/>
      <c r="Y737" s="328"/>
      <c r="Z737" s="328"/>
    </row>
    <row r="738" s="327" customFormat="true" ht="12.75" hidden="false" customHeight="false" outlineLevel="0" collapsed="false">
      <c r="A738" s="316"/>
      <c r="B738" s="316"/>
      <c r="C738" s="266"/>
      <c r="D738" s="266"/>
      <c r="E738" s="266"/>
      <c r="F738" s="266"/>
      <c r="G738" s="266"/>
      <c r="H738" s="266"/>
      <c r="I738" s="266"/>
      <c r="J738" s="266"/>
      <c r="K738" s="266"/>
      <c r="L738" s="266"/>
      <c r="M738" s="266"/>
      <c r="N738" s="266"/>
      <c r="O738" s="266"/>
      <c r="P738" s="266"/>
      <c r="Q738" s="266"/>
      <c r="R738" s="266"/>
      <c r="S738" s="266"/>
      <c r="T738" s="266"/>
      <c r="U738" s="266"/>
      <c r="V738" s="266"/>
      <c r="Y738" s="328"/>
      <c r="Z738" s="328"/>
    </row>
    <row r="739" s="327" customFormat="true" ht="12.75" hidden="false" customHeight="false" outlineLevel="0" collapsed="false">
      <c r="A739" s="316"/>
      <c r="B739" s="316"/>
      <c r="C739" s="266"/>
      <c r="D739" s="266"/>
      <c r="E739" s="266"/>
      <c r="F739" s="266"/>
      <c r="G739" s="266"/>
      <c r="H739" s="266"/>
      <c r="I739" s="266"/>
      <c r="J739" s="266"/>
      <c r="K739" s="266"/>
      <c r="L739" s="266"/>
      <c r="M739" s="266"/>
      <c r="N739" s="266"/>
      <c r="O739" s="266"/>
      <c r="P739" s="266"/>
      <c r="Q739" s="266"/>
      <c r="R739" s="266"/>
      <c r="S739" s="266"/>
      <c r="T739" s="266"/>
      <c r="U739" s="266"/>
      <c r="V739" s="266"/>
      <c r="Y739" s="328"/>
      <c r="Z739" s="328"/>
    </row>
    <row r="740" s="327" customFormat="true" ht="12.75" hidden="false" customHeight="false" outlineLevel="0" collapsed="false">
      <c r="A740" s="316"/>
      <c r="B740" s="316"/>
      <c r="C740" s="266"/>
      <c r="D740" s="266"/>
      <c r="E740" s="266"/>
      <c r="F740" s="266"/>
      <c r="G740" s="266"/>
      <c r="H740" s="266"/>
      <c r="I740" s="266"/>
      <c r="J740" s="266"/>
      <c r="K740" s="266"/>
      <c r="L740" s="266"/>
      <c r="M740" s="266"/>
      <c r="N740" s="266"/>
      <c r="O740" s="266"/>
      <c r="P740" s="266"/>
      <c r="Q740" s="266"/>
      <c r="R740" s="266"/>
      <c r="S740" s="266"/>
      <c r="T740" s="266"/>
      <c r="U740" s="266"/>
      <c r="V740" s="266"/>
      <c r="Y740" s="328"/>
      <c r="Z740" s="328"/>
    </row>
    <row r="741" s="327" customFormat="true" ht="12.75" hidden="false" customHeight="false" outlineLevel="0" collapsed="false">
      <c r="A741" s="316"/>
      <c r="B741" s="316"/>
      <c r="C741" s="266"/>
      <c r="D741" s="266"/>
      <c r="E741" s="266"/>
      <c r="F741" s="266"/>
      <c r="G741" s="266"/>
      <c r="H741" s="266"/>
      <c r="I741" s="266"/>
      <c r="J741" s="266"/>
      <c r="K741" s="266"/>
      <c r="L741" s="266"/>
      <c r="M741" s="266"/>
      <c r="N741" s="266"/>
      <c r="O741" s="266"/>
      <c r="P741" s="266"/>
      <c r="Q741" s="266"/>
      <c r="R741" s="266"/>
      <c r="S741" s="266"/>
      <c r="T741" s="266"/>
      <c r="U741" s="266"/>
      <c r="V741" s="266"/>
      <c r="Y741" s="328"/>
      <c r="Z741" s="328"/>
    </row>
    <row r="742" s="327" customFormat="true" ht="12.75" hidden="false" customHeight="false" outlineLevel="0" collapsed="false">
      <c r="A742" s="316"/>
      <c r="B742" s="316"/>
      <c r="C742" s="266"/>
      <c r="D742" s="266"/>
      <c r="E742" s="266"/>
      <c r="F742" s="266"/>
      <c r="G742" s="266"/>
      <c r="H742" s="266"/>
      <c r="I742" s="266"/>
      <c r="J742" s="266"/>
      <c r="K742" s="266"/>
      <c r="L742" s="266"/>
      <c r="M742" s="266"/>
      <c r="N742" s="266"/>
      <c r="O742" s="266"/>
      <c r="P742" s="266"/>
      <c r="Q742" s="266"/>
      <c r="R742" s="266"/>
      <c r="S742" s="266"/>
      <c r="T742" s="266"/>
      <c r="U742" s="266"/>
      <c r="V742" s="266"/>
      <c r="Y742" s="328"/>
      <c r="Z742" s="328"/>
    </row>
    <row r="743" s="327" customFormat="true" ht="12.75" hidden="false" customHeight="false" outlineLevel="0" collapsed="false">
      <c r="A743" s="316"/>
      <c r="B743" s="316"/>
      <c r="C743" s="266"/>
      <c r="D743" s="266"/>
      <c r="E743" s="266"/>
      <c r="F743" s="266"/>
      <c r="G743" s="266"/>
      <c r="H743" s="266"/>
      <c r="I743" s="266"/>
      <c r="J743" s="266"/>
      <c r="K743" s="266"/>
      <c r="L743" s="266"/>
      <c r="M743" s="266"/>
      <c r="N743" s="266"/>
      <c r="O743" s="266"/>
      <c r="P743" s="266"/>
      <c r="Q743" s="266"/>
      <c r="R743" s="266"/>
      <c r="S743" s="266"/>
      <c r="T743" s="266"/>
      <c r="U743" s="266"/>
      <c r="V743" s="266"/>
      <c r="Y743" s="328"/>
      <c r="Z743" s="328"/>
    </row>
    <row r="744" s="327" customFormat="true" ht="12.75" hidden="false" customHeight="false" outlineLevel="0" collapsed="false">
      <c r="A744" s="316"/>
      <c r="B744" s="316"/>
      <c r="C744" s="266"/>
      <c r="D744" s="266"/>
      <c r="E744" s="266"/>
      <c r="F744" s="266"/>
      <c r="G744" s="266"/>
      <c r="H744" s="266"/>
      <c r="I744" s="266"/>
      <c r="J744" s="266"/>
      <c r="K744" s="266"/>
      <c r="L744" s="266"/>
      <c r="M744" s="266"/>
      <c r="N744" s="266"/>
      <c r="O744" s="266"/>
      <c r="P744" s="266"/>
      <c r="Q744" s="266"/>
      <c r="R744" s="266"/>
      <c r="S744" s="266"/>
      <c r="T744" s="266"/>
      <c r="U744" s="266"/>
      <c r="V744" s="266"/>
      <c r="Y744" s="328"/>
      <c r="Z744" s="328"/>
    </row>
    <row r="745" s="327" customFormat="true" ht="12.75" hidden="false" customHeight="false" outlineLevel="0" collapsed="false">
      <c r="A745" s="316"/>
      <c r="B745" s="316"/>
      <c r="C745" s="266"/>
      <c r="D745" s="266"/>
      <c r="E745" s="266"/>
      <c r="F745" s="266"/>
      <c r="G745" s="266"/>
      <c r="H745" s="266"/>
      <c r="I745" s="266"/>
      <c r="J745" s="266"/>
      <c r="K745" s="266"/>
      <c r="L745" s="266"/>
      <c r="M745" s="266"/>
      <c r="N745" s="266"/>
      <c r="O745" s="266"/>
      <c r="P745" s="266"/>
      <c r="Q745" s="266"/>
      <c r="R745" s="266"/>
      <c r="S745" s="266"/>
      <c r="T745" s="266"/>
      <c r="U745" s="266"/>
      <c r="V745" s="266"/>
      <c r="Y745" s="328"/>
      <c r="Z745" s="328"/>
    </row>
    <row r="746" s="327" customFormat="true" ht="12.75" hidden="false" customHeight="false" outlineLevel="0" collapsed="false">
      <c r="A746" s="316"/>
      <c r="B746" s="316"/>
      <c r="C746" s="266"/>
      <c r="D746" s="266"/>
      <c r="E746" s="266"/>
      <c r="F746" s="266"/>
      <c r="G746" s="266"/>
      <c r="H746" s="266"/>
      <c r="I746" s="266"/>
      <c r="J746" s="266"/>
      <c r="K746" s="266"/>
      <c r="L746" s="266"/>
      <c r="M746" s="266"/>
      <c r="N746" s="266"/>
      <c r="O746" s="266"/>
      <c r="P746" s="266"/>
      <c r="Q746" s="266"/>
      <c r="R746" s="266"/>
      <c r="S746" s="266"/>
      <c r="T746" s="266"/>
      <c r="U746" s="266"/>
      <c r="V746" s="266"/>
      <c r="Y746" s="328"/>
      <c r="Z746" s="328"/>
    </row>
    <row r="747" s="327" customFormat="true" ht="12.75" hidden="false" customHeight="false" outlineLevel="0" collapsed="false">
      <c r="A747" s="316"/>
      <c r="B747" s="316"/>
      <c r="C747" s="266"/>
      <c r="D747" s="266"/>
      <c r="E747" s="266"/>
      <c r="F747" s="266"/>
      <c r="G747" s="266"/>
      <c r="H747" s="266"/>
      <c r="I747" s="266"/>
      <c r="J747" s="266"/>
      <c r="K747" s="266"/>
      <c r="L747" s="266"/>
      <c r="M747" s="266"/>
      <c r="N747" s="266"/>
      <c r="O747" s="266"/>
      <c r="P747" s="266"/>
      <c r="Q747" s="266"/>
      <c r="R747" s="266"/>
      <c r="S747" s="266"/>
      <c r="T747" s="266"/>
      <c r="U747" s="266"/>
      <c r="V747" s="266"/>
      <c r="Y747" s="328"/>
      <c r="Z747" s="328"/>
    </row>
    <row r="748" s="327" customFormat="true" ht="12.75" hidden="false" customHeight="false" outlineLevel="0" collapsed="false">
      <c r="A748" s="316"/>
      <c r="B748" s="316"/>
      <c r="C748" s="266"/>
      <c r="D748" s="266"/>
      <c r="E748" s="266"/>
      <c r="F748" s="266"/>
      <c r="G748" s="266"/>
      <c r="H748" s="266"/>
      <c r="I748" s="266"/>
      <c r="J748" s="266"/>
      <c r="K748" s="266"/>
      <c r="L748" s="266"/>
      <c r="M748" s="266"/>
      <c r="N748" s="266"/>
      <c r="O748" s="266"/>
      <c r="P748" s="266"/>
      <c r="Q748" s="266"/>
      <c r="R748" s="266"/>
      <c r="S748" s="266"/>
      <c r="T748" s="266"/>
      <c r="U748" s="266"/>
      <c r="V748" s="266"/>
      <c r="Y748" s="328"/>
      <c r="Z748" s="328"/>
    </row>
    <row r="749" s="327" customFormat="true" ht="12.75" hidden="false" customHeight="false" outlineLevel="0" collapsed="false">
      <c r="A749" s="316"/>
      <c r="B749" s="316"/>
      <c r="C749" s="266"/>
      <c r="D749" s="266"/>
      <c r="E749" s="266"/>
      <c r="F749" s="266"/>
      <c r="G749" s="266"/>
      <c r="H749" s="266"/>
      <c r="I749" s="266"/>
      <c r="J749" s="266"/>
      <c r="K749" s="266"/>
      <c r="L749" s="266"/>
      <c r="M749" s="266"/>
      <c r="N749" s="266"/>
      <c r="O749" s="266"/>
      <c r="P749" s="266"/>
      <c r="Q749" s="266"/>
      <c r="R749" s="266"/>
      <c r="S749" s="266"/>
      <c r="T749" s="266"/>
      <c r="U749" s="266"/>
      <c r="V749" s="266"/>
      <c r="Y749" s="328"/>
      <c r="Z749" s="328"/>
    </row>
    <row r="750" s="327" customFormat="true" ht="12.75" hidden="false" customHeight="false" outlineLevel="0" collapsed="false">
      <c r="A750" s="316"/>
      <c r="B750" s="316"/>
      <c r="C750" s="266"/>
      <c r="D750" s="266"/>
      <c r="E750" s="266"/>
      <c r="F750" s="266"/>
      <c r="G750" s="266"/>
      <c r="H750" s="266"/>
      <c r="I750" s="266"/>
      <c r="J750" s="266"/>
      <c r="K750" s="266"/>
      <c r="L750" s="266"/>
      <c r="M750" s="266"/>
      <c r="N750" s="266"/>
      <c r="O750" s="266"/>
      <c r="P750" s="266"/>
      <c r="Q750" s="266"/>
      <c r="R750" s="266"/>
      <c r="S750" s="266"/>
      <c r="T750" s="266"/>
      <c r="U750" s="266"/>
      <c r="V750" s="266"/>
      <c r="Y750" s="328"/>
      <c r="Z750" s="328"/>
    </row>
    <row r="751" s="327" customFormat="true" ht="12.75" hidden="false" customHeight="false" outlineLevel="0" collapsed="false">
      <c r="A751" s="316"/>
      <c r="B751" s="316"/>
      <c r="C751" s="266"/>
      <c r="D751" s="266"/>
      <c r="E751" s="266"/>
      <c r="F751" s="266"/>
      <c r="G751" s="266"/>
      <c r="H751" s="266"/>
      <c r="I751" s="266"/>
      <c r="J751" s="266"/>
      <c r="K751" s="266"/>
      <c r="L751" s="266"/>
      <c r="M751" s="266"/>
      <c r="N751" s="266"/>
      <c r="O751" s="266"/>
      <c r="P751" s="266"/>
      <c r="Q751" s="266"/>
      <c r="R751" s="266"/>
      <c r="S751" s="266"/>
      <c r="T751" s="266"/>
      <c r="U751" s="266"/>
      <c r="V751" s="266"/>
      <c r="Y751" s="328"/>
      <c r="Z751" s="328"/>
    </row>
    <row r="752" s="327" customFormat="true" ht="12.75" hidden="false" customHeight="false" outlineLevel="0" collapsed="false">
      <c r="A752" s="316"/>
      <c r="B752" s="316"/>
      <c r="C752" s="266"/>
      <c r="D752" s="266"/>
      <c r="E752" s="266"/>
      <c r="F752" s="266"/>
      <c r="G752" s="266"/>
      <c r="H752" s="266"/>
      <c r="I752" s="266"/>
      <c r="J752" s="266"/>
      <c r="K752" s="266"/>
      <c r="L752" s="266"/>
      <c r="M752" s="266"/>
      <c r="N752" s="266"/>
      <c r="O752" s="266"/>
      <c r="P752" s="266"/>
      <c r="Q752" s="266"/>
      <c r="R752" s="266"/>
      <c r="S752" s="266"/>
      <c r="T752" s="266"/>
      <c r="U752" s="266"/>
      <c r="V752" s="266"/>
      <c r="Y752" s="328"/>
      <c r="Z752" s="328"/>
    </row>
    <row r="753" s="327" customFormat="true" ht="12.75" hidden="false" customHeight="false" outlineLevel="0" collapsed="false">
      <c r="A753" s="316"/>
      <c r="B753" s="316"/>
      <c r="C753" s="266"/>
      <c r="D753" s="266"/>
      <c r="E753" s="266"/>
      <c r="F753" s="266"/>
      <c r="G753" s="266"/>
      <c r="H753" s="266"/>
      <c r="I753" s="266"/>
      <c r="J753" s="266"/>
      <c r="K753" s="266"/>
      <c r="L753" s="266"/>
      <c r="M753" s="266"/>
      <c r="N753" s="266"/>
      <c r="O753" s="266"/>
      <c r="P753" s="266"/>
      <c r="Q753" s="266"/>
      <c r="R753" s="266"/>
      <c r="S753" s="266"/>
      <c r="T753" s="266"/>
      <c r="U753" s="266"/>
      <c r="V753" s="266"/>
      <c r="Y753" s="328"/>
      <c r="Z753" s="328"/>
    </row>
    <row r="754" s="327" customFormat="true" ht="12.75" hidden="false" customHeight="false" outlineLevel="0" collapsed="false">
      <c r="A754" s="316"/>
      <c r="B754" s="316"/>
      <c r="C754" s="266"/>
      <c r="D754" s="266"/>
      <c r="E754" s="266"/>
      <c r="F754" s="266"/>
      <c r="G754" s="266"/>
      <c r="H754" s="266"/>
      <c r="I754" s="266"/>
      <c r="J754" s="266"/>
      <c r="K754" s="266"/>
      <c r="L754" s="266"/>
      <c r="M754" s="266"/>
      <c r="N754" s="266"/>
      <c r="O754" s="266"/>
      <c r="P754" s="266"/>
      <c r="Q754" s="266"/>
      <c r="R754" s="266"/>
      <c r="S754" s="266"/>
      <c r="T754" s="266"/>
      <c r="U754" s="266"/>
      <c r="V754" s="266"/>
      <c r="Y754" s="328"/>
      <c r="Z754" s="328"/>
    </row>
    <row r="755" s="327" customFormat="true" ht="12.75" hidden="false" customHeight="false" outlineLevel="0" collapsed="false">
      <c r="A755" s="316"/>
      <c r="B755" s="316"/>
      <c r="C755" s="266"/>
      <c r="D755" s="266"/>
      <c r="E755" s="266"/>
      <c r="F755" s="266"/>
      <c r="G755" s="266"/>
      <c r="H755" s="266"/>
      <c r="I755" s="266"/>
      <c r="J755" s="266"/>
      <c r="K755" s="266"/>
      <c r="L755" s="266"/>
      <c r="M755" s="266"/>
      <c r="N755" s="266"/>
      <c r="O755" s="266"/>
      <c r="P755" s="266"/>
      <c r="Q755" s="266"/>
      <c r="R755" s="266"/>
      <c r="S755" s="266"/>
      <c r="T755" s="266"/>
      <c r="U755" s="266"/>
      <c r="V755" s="266"/>
      <c r="Y755" s="328"/>
      <c r="Z755" s="328"/>
    </row>
    <row r="756" s="327" customFormat="true" ht="12.75" hidden="false" customHeight="false" outlineLevel="0" collapsed="false">
      <c r="A756" s="316"/>
      <c r="B756" s="316"/>
      <c r="C756" s="266"/>
      <c r="D756" s="266"/>
      <c r="E756" s="266"/>
      <c r="F756" s="266"/>
      <c r="G756" s="266"/>
      <c r="H756" s="266"/>
      <c r="I756" s="266"/>
      <c r="J756" s="266"/>
      <c r="K756" s="266"/>
      <c r="L756" s="266"/>
      <c r="M756" s="266"/>
      <c r="N756" s="266"/>
      <c r="O756" s="266"/>
      <c r="P756" s="266"/>
      <c r="Q756" s="266"/>
      <c r="R756" s="266"/>
      <c r="S756" s="266"/>
      <c r="T756" s="266"/>
      <c r="U756" s="266"/>
      <c r="V756" s="266"/>
      <c r="Y756" s="328"/>
      <c r="Z756" s="328"/>
    </row>
    <row r="757" s="327" customFormat="true" ht="12.75" hidden="false" customHeight="false" outlineLevel="0" collapsed="false">
      <c r="A757" s="316"/>
      <c r="B757" s="316"/>
      <c r="C757" s="266"/>
      <c r="D757" s="266"/>
      <c r="E757" s="266"/>
      <c r="F757" s="266"/>
      <c r="G757" s="266"/>
      <c r="H757" s="266"/>
      <c r="I757" s="266"/>
      <c r="J757" s="266"/>
      <c r="K757" s="266"/>
      <c r="L757" s="266"/>
      <c r="M757" s="266"/>
      <c r="N757" s="266"/>
      <c r="O757" s="266"/>
      <c r="P757" s="266"/>
      <c r="Q757" s="266"/>
      <c r="R757" s="266"/>
      <c r="S757" s="266"/>
      <c r="T757" s="266"/>
      <c r="U757" s="266"/>
      <c r="V757" s="266"/>
      <c r="Y757" s="328"/>
      <c r="Z757" s="328"/>
    </row>
    <row r="758" s="327" customFormat="true" ht="12.75" hidden="false" customHeight="false" outlineLevel="0" collapsed="false">
      <c r="A758" s="316"/>
      <c r="B758" s="316"/>
      <c r="C758" s="266"/>
      <c r="D758" s="266"/>
      <c r="E758" s="266"/>
      <c r="F758" s="266"/>
      <c r="G758" s="266"/>
      <c r="H758" s="266"/>
      <c r="I758" s="266"/>
      <c r="J758" s="266"/>
      <c r="K758" s="266"/>
      <c r="L758" s="266"/>
      <c r="M758" s="266"/>
      <c r="N758" s="266"/>
      <c r="O758" s="266"/>
      <c r="P758" s="266"/>
      <c r="Q758" s="266"/>
      <c r="R758" s="266"/>
      <c r="S758" s="266"/>
      <c r="T758" s="266"/>
      <c r="U758" s="266"/>
      <c r="V758" s="266"/>
      <c r="Y758" s="328"/>
      <c r="Z758" s="328"/>
    </row>
    <row r="759" s="327" customFormat="true" ht="12.75" hidden="false" customHeight="false" outlineLevel="0" collapsed="false">
      <c r="A759" s="316"/>
      <c r="B759" s="316"/>
      <c r="C759" s="266"/>
      <c r="D759" s="266"/>
      <c r="E759" s="266"/>
      <c r="F759" s="266"/>
      <c r="G759" s="266"/>
      <c r="H759" s="266"/>
      <c r="I759" s="266"/>
      <c r="J759" s="266"/>
      <c r="K759" s="266"/>
      <c r="L759" s="266"/>
      <c r="M759" s="266"/>
      <c r="N759" s="266"/>
      <c r="O759" s="266"/>
      <c r="P759" s="266"/>
      <c r="Q759" s="266"/>
      <c r="R759" s="266"/>
      <c r="S759" s="266"/>
      <c r="T759" s="266"/>
      <c r="U759" s="266"/>
      <c r="V759" s="266"/>
      <c r="Y759" s="328"/>
      <c r="Z759" s="328"/>
    </row>
    <row r="760" s="327" customFormat="true" ht="12.75" hidden="false" customHeight="false" outlineLevel="0" collapsed="false">
      <c r="A760" s="316"/>
      <c r="B760" s="316"/>
      <c r="C760" s="266"/>
      <c r="D760" s="266"/>
      <c r="E760" s="266"/>
      <c r="F760" s="266"/>
      <c r="G760" s="266"/>
      <c r="H760" s="266"/>
      <c r="I760" s="266"/>
      <c r="J760" s="266"/>
      <c r="K760" s="266"/>
      <c r="L760" s="266"/>
      <c r="M760" s="266"/>
      <c r="N760" s="266"/>
      <c r="O760" s="266"/>
      <c r="P760" s="266"/>
      <c r="Q760" s="266"/>
      <c r="R760" s="266"/>
      <c r="S760" s="266"/>
      <c r="T760" s="266"/>
      <c r="U760" s="266"/>
      <c r="V760" s="266"/>
      <c r="Y760" s="328"/>
      <c r="Z760" s="328"/>
    </row>
    <row r="761" s="327" customFormat="true" ht="12.75" hidden="false" customHeight="false" outlineLevel="0" collapsed="false">
      <c r="A761" s="316"/>
      <c r="B761" s="316"/>
      <c r="C761" s="266"/>
      <c r="D761" s="266"/>
      <c r="E761" s="266"/>
      <c r="F761" s="266"/>
      <c r="G761" s="266"/>
      <c r="H761" s="266"/>
      <c r="I761" s="266"/>
      <c r="J761" s="266"/>
      <c r="K761" s="266"/>
      <c r="L761" s="266"/>
      <c r="M761" s="266"/>
      <c r="N761" s="266"/>
      <c r="O761" s="266"/>
      <c r="P761" s="266"/>
      <c r="Q761" s="266"/>
      <c r="R761" s="266"/>
      <c r="S761" s="266"/>
      <c r="T761" s="266"/>
      <c r="U761" s="266"/>
      <c r="V761" s="266"/>
      <c r="Y761" s="328"/>
      <c r="Z761" s="328"/>
    </row>
    <row r="762" s="327" customFormat="true" ht="12.75" hidden="false" customHeight="false" outlineLevel="0" collapsed="false">
      <c r="A762" s="316"/>
      <c r="B762" s="316"/>
      <c r="C762" s="266"/>
      <c r="D762" s="266"/>
      <c r="E762" s="266"/>
      <c r="F762" s="266"/>
      <c r="G762" s="266"/>
      <c r="H762" s="266"/>
      <c r="I762" s="266"/>
      <c r="J762" s="266"/>
      <c r="K762" s="266"/>
      <c r="L762" s="266"/>
      <c r="M762" s="266"/>
      <c r="N762" s="266"/>
      <c r="O762" s="266"/>
      <c r="P762" s="266"/>
      <c r="Q762" s="266"/>
      <c r="R762" s="266"/>
      <c r="S762" s="266"/>
      <c r="T762" s="266"/>
      <c r="U762" s="266"/>
      <c r="V762" s="266"/>
      <c r="Y762" s="328"/>
      <c r="Z762" s="328"/>
    </row>
    <row r="763" s="327" customFormat="true" ht="12.75" hidden="false" customHeight="false" outlineLevel="0" collapsed="false">
      <c r="A763" s="316"/>
      <c r="B763" s="316"/>
      <c r="C763" s="266"/>
      <c r="D763" s="266"/>
      <c r="E763" s="266"/>
      <c r="F763" s="266"/>
      <c r="G763" s="266"/>
      <c r="H763" s="266"/>
      <c r="I763" s="266"/>
      <c r="J763" s="266"/>
      <c r="K763" s="266"/>
      <c r="L763" s="266"/>
      <c r="M763" s="266"/>
      <c r="N763" s="266"/>
      <c r="O763" s="266"/>
      <c r="P763" s="266"/>
      <c r="Q763" s="266"/>
      <c r="R763" s="266"/>
      <c r="S763" s="266"/>
      <c r="T763" s="266"/>
      <c r="U763" s="266"/>
      <c r="V763" s="266"/>
      <c r="Y763" s="328"/>
      <c r="Z763" s="328"/>
    </row>
    <row r="764" s="327" customFormat="true" ht="12.75" hidden="false" customHeight="false" outlineLevel="0" collapsed="false">
      <c r="A764" s="316"/>
      <c r="B764" s="316"/>
      <c r="C764" s="266"/>
      <c r="D764" s="266"/>
      <c r="E764" s="266"/>
      <c r="F764" s="266"/>
      <c r="G764" s="266"/>
      <c r="H764" s="266"/>
      <c r="I764" s="266"/>
      <c r="J764" s="266"/>
      <c r="K764" s="266"/>
      <c r="L764" s="266"/>
      <c r="M764" s="266"/>
      <c r="N764" s="266"/>
      <c r="O764" s="266"/>
      <c r="P764" s="266"/>
      <c r="Q764" s="266"/>
      <c r="R764" s="266"/>
      <c r="S764" s="266"/>
      <c r="T764" s="266"/>
      <c r="U764" s="266"/>
      <c r="V764" s="266"/>
      <c r="Y764" s="328"/>
      <c r="Z764" s="328"/>
    </row>
    <row r="765" s="327" customFormat="true" ht="12.75" hidden="false" customHeight="false" outlineLevel="0" collapsed="false">
      <c r="A765" s="316"/>
      <c r="B765" s="316"/>
      <c r="C765" s="266"/>
      <c r="D765" s="266"/>
      <c r="E765" s="266"/>
      <c r="F765" s="266"/>
      <c r="G765" s="266"/>
      <c r="H765" s="266"/>
      <c r="I765" s="266"/>
      <c r="J765" s="266"/>
      <c r="K765" s="266"/>
      <c r="L765" s="266"/>
      <c r="M765" s="266"/>
      <c r="N765" s="266"/>
      <c r="O765" s="266"/>
      <c r="P765" s="266"/>
      <c r="Q765" s="266"/>
      <c r="R765" s="266"/>
      <c r="S765" s="266"/>
      <c r="T765" s="266"/>
      <c r="U765" s="266"/>
      <c r="V765" s="266"/>
      <c r="Y765" s="328"/>
      <c r="Z765" s="328"/>
    </row>
    <row r="766" s="327" customFormat="true" ht="12.75" hidden="false" customHeight="false" outlineLevel="0" collapsed="false">
      <c r="A766" s="316"/>
      <c r="B766" s="316"/>
      <c r="C766" s="266"/>
      <c r="D766" s="266"/>
      <c r="E766" s="266"/>
      <c r="F766" s="266"/>
      <c r="G766" s="266"/>
      <c r="H766" s="266"/>
      <c r="I766" s="266"/>
      <c r="J766" s="266"/>
      <c r="K766" s="266"/>
      <c r="L766" s="266"/>
      <c r="M766" s="266"/>
      <c r="N766" s="266"/>
      <c r="O766" s="266"/>
      <c r="P766" s="266"/>
      <c r="Q766" s="266"/>
      <c r="R766" s="266"/>
      <c r="S766" s="266"/>
      <c r="T766" s="266"/>
      <c r="U766" s="266"/>
      <c r="V766" s="266"/>
      <c r="Y766" s="328"/>
      <c r="Z766" s="328"/>
    </row>
    <row r="767" s="327" customFormat="true" ht="12.75" hidden="false" customHeight="false" outlineLevel="0" collapsed="false">
      <c r="A767" s="316"/>
      <c r="B767" s="316"/>
      <c r="C767" s="266"/>
      <c r="D767" s="266"/>
      <c r="E767" s="266"/>
      <c r="F767" s="266"/>
      <c r="G767" s="266"/>
      <c r="H767" s="266"/>
      <c r="I767" s="266"/>
      <c r="J767" s="266"/>
      <c r="K767" s="266"/>
      <c r="L767" s="266"/>
      <c r="M767" s="266"/>
      <c r="N767" s="266"/>
      <c r="O767" s="266"/>
      <c r="P767" s="266"/>
      <c r="Q767" s="266"/>
      <c r="R767" s="266"/>
      <c r="S767" s="266"/>
      <c r="T767" s="266"/>
      <c r="U767" s="266"/>
      <c r="V767" s="266"/>
      <c r="Y767" s="328"/>
      <c r="Z767" s="328"/>
    </row>
    <row r="768" s="327" customFormat="true" ht="12.75" hidden="false" customHeight="false" outlineLevel="0" collapsed="false">
      <c r="A768" s="316"/>
      <c r="B768" s="316"/>
      <c r="C768" s="266"/>
      <c r="D768" s="266"/>
      <c r="E768" s="266"/>
      <c r="F768" s="266"/>
      <c r="G768" s="266"/>
      <c r="H768" s="266"/>
      <c r="I768" s="266"/>
      <c r="J768" s="266"/>
      <c r="K768" s="266"/>
      <c r="L768" s="266"/>
      <c r="M768" s="266"/>
      <c r="N768" s="266"/>
      <c r="O768" s="266"/>
      <c r="P768" s="266"/>
      <c r="Q768" s="266"/>
      <c r="R768" s="266"/>
      <c r="S768" s="266"/>
      <c r="T768" s="266"/>
      <c r="U768" s="266"/>
      <c r="V768" s="266"/>
      <c r="Y768" s="328"/>
      <c r="Z768" s="328"/>
    </row>
    <row r="769" s="327" customFormat="true" ht="12.75" hidden="false" customHeight="false" outlineLevel="0" collapsed="false">
      <c r="A769" s="316"/>
      <c r="B769" s="316"/>
      <c r="C769" s="266"/>
      <c r="D769" s="266"/>
      <c r="E769" s="266"/>
      <c r="F769" s="266"/>
      <c r="G769" s="266"/>
      <c r="H769" s="266"/>
      <c r="I769" s="266"/>
      <c r="J769" s="266"/>
      <c r="K769" s="266"/>
      <c r="L769" s="266"/>
      <c r="M769" s="266"/>
      <c r="N769" s="266"/>
      <c r="O769" s="266"/>
      <c r="P769" s="266"/>
      <c r="Q769" s="266"/>
      <c r="R769" s="266"/>
      <c r="S769" s="266"/>
      <c r="T769" s="266"/>
      <c r="U769" s="266"/>
      <c r="V769" s="266"/>
      <c r="Y769" s="328"/>
      <c r="Z769" s="328"/>
    </row>
    <row r="770" s="327" customFormat="true" ht="12.75" hidden="false" customHeight="false" outlineLevel="0" collapsed="false">
      <c r="A770" s="316"/>
      <c r="B770" s="316"/>
      <c r="C770" s="266"/>
      <c r="D770" s="266"/>
      <c r="E770" s="266"/>
      <c r="F770" s="266"/>
      <c r="G770" s="266"/>
      <c r="H770" s="266"/>
      <c r="I770" s="266"/>
      <c r="J770" s="266"/>
      <c r="K770" s="266"/>
      <c r="L770" s="266"/>
      <c r="M770" s="266"/>
      <c r="N770" s="266"/>
      <c r="O770" s="266"/>
      <c r="P770" s="266"/>
      <c r="Q770" s="266"/>
      <c r="R770" s="266"/>
      <c r="S770" s="266"/>
      <c r="T770" s="266"/>
      <c r="U770" s="266"/>
      <c r="V770" s="266"/>
      <c r="Y770" s="328"/>
      <c r="Z770" s="328"/>
    </row>
    <row r="771" s="327" customFormat="true" ht="12.75" hidden="false" customHeight="false" outlineLevel="0" collapsed="false">
      <c r="A771" s="316"/>
      <c r="B771" s="316"/>
      <c r="C771" s="266"/>
      <c r="D771" s="266"/>
      <c r="E771" s="266"/>
      <c r="F771" s="266"/>
      <c r="G771" s="266"/>
      <c r="H771" s="266"/>
      <c r="I771" s="266"/>
      <c r="J771" s="266"/>
      <c r="K771" s="266"/>
      <c r="L771" s="266"/>
      <c r="M771" s="266"/>
      <c r="N771" s="266"/>
      <c r="O771" s="266"/>
      <c r="P771" s="266"/>
      <c r="Q771" s="266"/>
      <c r="R771" s="266"/>
      <c r="S771" s="266"/>
      <c r="T771" s="266"/>
      <c r="U771" s="266"/>
      <c r="V771" s="266"/>
      <c r="Y771" s="328"/>
      <c r="Z771" s="328"/>
    </row>
    <row r="772" s="327" customFormat="true" ht="12.75" hidden="false" customHeight="false" outlineLevel="0" collapsed="false">
      <c r="A772" s="316"/>
      <c r="B772" s="316"/>
      <c r="C772" s="266"/>
      <c r="D772" s="266"/>
      <c r="E772" s="266"/>
      <c r="F772" s="266"/>
      <c r="G772" s="266"/>
      <c r="H772" s="266"/>
      <c r="I772" s="266"/>
      <c r="J772" s="266"/>
      <c r="K772" s="266"/>
      <c r="L772" s="266"/>
      <c r="M772" s="266"/>
      <c r="N772" s="266"/>
      <c r="O772" s="266"/>
      <c r="P772" s="266"/>
      <c r="Q772" s="266"/>
      <c r="R772" s="266"/>
      <c r="S772" s="266"/>
      <c r="T772" s="266"/>
      <c r="U772" s="266"/>
      <c r="V772" s="266"/>
      <c r="Y772" s="328"/>
      <c r="Z772" s="328"/>
    </row>
    <row r="773" s="327" customFormat="true" ht="12.75" hidden="false" customHeight="false" outlineLevel="0" collapsed="false">
      <c r="A773" s="316"/>
      <c r="B773" s="316"/>
      <c r="C773" s="266"/>
      <c r="D773" s="266"/>
      <c r="E773" s="266"/>
      <c r="F773" s="266"/>
      <c r="G773" s="266"/>
      <c r="H773" s="266"/>
      <c r="I773" s="266"/>
      <c r="J773" s="266"/>
      <c r="K773" s="266"/>
      <c r="L773" s="266"/>
      <c r="M773" s="266"/>
      <c r="N773" s="266"/>
      <c r="O773" s="266"/>
      <c r="P773" s="266"/>
      <c r="Q773" s="266"/>
      <c r="R773" s="266"/>
      <c r="S773" s="266"/>
      <c r="T773" s="266"/>
      <c r="U773" s="266"/>
      <c r="V773" s="266"/>
      <c r="Y773" s="328"/>
      <c r="Z773" s="328"/>
    </row>
    <row r="774" s="327" customFormat="true" ht="12.75" hidden="false" customHeight="false" outlineLevel="0" collapsed="false">
      <c r="A774" s="316"/>
      <c r="B774" s="316"/>
      <c r="C774" s="266"/>
      <c r="D774" s="266"/>
      <c r="E774" s="266"/>
      <c r="F774" s="266"/>
      <c r="G774" s="266"/>
      <c r="H774" s="266"/>
      <c r="I774" s="266"/>
      <c r="J774" s="266"/>
      <c r="K774" s="266"/>
      <c r="L774" s="266"/>
      <c r="M774" s="266"/>
      <c r="N774" s="266"/>
      <c r="O774" s="266"/>
      <c r="P774" s="266"/>
      <c r="Q774" s="266"/>
      <c r="R774" s="266"/>
      <c r="S774" s="266"/>
      <c r="T774" s="266"/>
      <c r="U774" s="266"/>
      <c r="V774" s="266"/>
      <c r="Y774" s="328"/>
      <c r="Z774" s="328"/>
    </row>
    <row r="775" s="327" customFormat="true" ht="12.75" hidden="false" customHeight="false" outlineLevel="0" collapsed="false">
      <c r="A775" s="316"/>
      <c r="B775" s="316"/>
      <c r="C775" s="266"/>
      <c r="D775" s="266"/>
      <c r="E775" s="266"/>
      <c r="F775" s="266"/>
      <c r="G775" s="266"/>
      <c r="H775" s="266"/>
      <c r="I775" s="266"/>
      <c r="J775" s="266"/>
      <c r="K775" s="266"/>
      <c r="L775" s="266"/>
      <c r="M775" s="266"/>
      <c r="N775" s="266"/>
      <c r="O775" s="266"/>
      <c r="P775" s="266"/>
      <c r="Q775" s="266"/>
      <c r="R775" s="266"/>
      <c r="S775" s="266"/>
      <c r="T775" s="266"/>
      <c r="U775" s="266"/>
      <c r="V775" s="266"/>
      <c r="Y775" s="328"/>
      <c r="Z775" s="328"/>
    </row>
    <row r="776" s="327" customFormat="true" ht="12.75" hidden="false" customHeight="false" outlineLevel="0" collapsed="false">
      <c r="A776" s="316"/>
      <c r="B776" s="316"/>
      <c r="C776" s="266"/>
      <c r="D776" s="266"/>
      <c r="E776" s="266"/>
      <c r="F776" s="266"/>
      <c r="G776" s="266"/>
      <c r="H776" s="266"/>
      <c r="I776" s="266"/>
      <c r="J776" s="266"/>
      <c r="K776" s="266"/>
      <c r="L776" s="266"/>
      <c r="M776" s="266"/>
      <c r="N776" s="266"/>
      <c r="O776" s="266"/>
      <c r="P776" s="266"/>
      <c r="Q776" s="266"/>
      <c r="R776" s="266"/>
      <c r="S776" s="266"/>
      <c r="T776" s="266"/>
      <c r="U776" s="266"/>
      <c r="V776" s="266"/>
      <c r="Y776" s="328"/>
      <c r="Z776" s="328"/>
    </row>
    <row r="777" s="327" customFormat="true" ht="12.75" hidden="false" customHeight="false" outlineLevel="0" collapsed="false">
      <c r="A777" s="316"/>
      <c r="B777" s="316"/>
      <c r="C777" s="266"/>
      <c r="D777" s="266"/>
      <c r="E777" s="266"/>
      <c r="F777" s="266"/>
      <c r="G777" s="266"/>
      <c r="H777" s="266"/>
      <c r="I777" s="266"/>
      <c r="J777" s="266"/>
      <c r="K777" s="266"/>
      <c r="L777" s="266"/>
      <c r="M777" s="266"/>
      <c r="N777" s="266"/>
      <c r="O777" s="266"/>
      <c r="P777" s="266"/>
      <c r="Q777" s="266"/>
      <c r="R777" s="266"/>
      <c r="S777" s="266"/>
      <c r="T777" s="266"/>
      <c r="U777" s="266"/>
      <c r="V777" s="266"/>
      <c r="Y777" s="328"/>
      <c r="Z777" s="328"/>
    </row>
    <row r="778" s="327" customFormat="true" ht="12.75" hidden="false" customHeight="false" outlineLevel="0" collapsed="false">
      <c r="A778" s="316"/>
      <c r="B778" s="316"/>
      <c r="C778" s="266"/>
      <c r="D778" s="266"/>
      <c r="E778" s="266"/>
      <c r="F778" s="266"/>
      <c r="G778" s="266"/>
      <c r="H778" s="266"/>
      <c r="I778" s="266"/>
      <c r="J778" s="266"/>
      <c r="K778" s="266"/>
      <c r="L778" s="266"/>
      <c r="M778" s="266"/>
      <c r="N778" s="266"/>
      <c r="O778" s="266"/>
      <c r="P778" s="266"/>
      <c r="Q778" s="266"/>
      <c r="R778" s="266"/>
      <c r="S778" s="266"/>
      <c r="T778" s="266"/>
      <c r="U778" s="266"/>
      <c r="V778" s="266"/>
      <c r="Y778" s="328"/>
      <c r="Z778" s="328"/>
    </row>
    <row r="779" s="327" customFormat="true" ht="12.75" hidden="false" customHeight="false" outlineLevel="0" collapsed="false">
      <c r="A779" s="316"/>
      <c r="B779" s="316"/>
      <c r="C779" s="266"/>
      <c r="D779" s="266"/>
      <c r="E779" s="266"/>
      <c r="F779" s="266"/>
      <c r="G779" s="266"/>
      <c r="H779" s="266"/>
      <c r="I779" s="266"/>
      <c r="J779" s="266"/>
      <c r="K779" s="266"/>
      <c r="L779" s="266"/>
      <c r="M779" s="266"/>
      <c r="N779" s="266"/>
      <c r="O779" s="266"/>
      <c r="P779" s="266"/>
      <c r="Q779" s="266"/>
      <c r="R779" s="266"/>
      <c r="S779" s="266"/>
      <c r="T779" s="266"/>
      <c r="U779" s="266"/>
      <c r="V779" s="266"/>
      <c r="Y779" s="328"/>
      <c r="Z779" s="328"/>
    </row>
    <row r="780" s="327" customFormat="true" ht="12.75" hidden="false" customHeight="false" outlineLevel="0" collapsed="false">
      <c r="A780" s="316"/>
      <c r="B780" s="316"/>
      <c r="C780" s="266"/>
      <c r="D780" s="266"/>
      <c r="E780" s="266"/>
      <c r="F780" s="266"/>
      <c r="G780" s="266"/>
      <c r="H780" s="266"/>
      <c r="I780" s="266"/>
      <c r="J780" s="266"/>
      <c r="K780" s="266"/>
      <c r="L780" s="266"/>
      <c r="M780" s="266"/>
      <c r="N780" s="266"/>
      <c r="O780" s="266"/>
      <c r="P780" s="266"/>
      <c r="Q780" s="266"/>
      <c r="R780" s="266"/>
      <c r="S780" s="266"/>
      <c r="T780" s="266"/>
      <c r="U780" s="266"/>
      <c r="V780" s="266"/>
      <c r="Y780" s="328"/>
      <c r="Z780" s="328"/>
    </row>
    <row r="781" s="327" customFormat="true" ht="12.75" hidden="false" customHeight="false" outlineLevel="0" collapsed="false">
      <c r="A781" s="316"/>
      <c r="B781" s="316"/>
      <c r="C781" s="266"/>
      <c r="D781" s="266"/>
      <c r="E781" s="266"/>
      <c r="F781" s="266"/>
      <c r="G781" s="266"/>
      <c r="H781" s="266"/>
      <c r="I781" s="266"/>
      <c r="J781" s="266"/>
      <c r="K781" s="266"/>
      <c r="L781" s="266"/>
      <c r="M781" s="266"/>
      <c r="N781" s="266"/>
      <c r="O781" s="266"/>
      <c r="P781" s="266"/>
      <c r="Q781" s="266"/>
      <c r="R781" s="266"/>
      <c r="S781" s="266"/>
      <c r="T781" s="266"/>
      <c r="U781" s="266"/>
      <c r="V781" s="266"/>
      <c r="Y781" s="328"/>
      <c r="Z781" s="328"/>
    </row>
    <row r="782" s="327" customFormat="true" ht="12.75" hidden="false" customHeight="false" outlineLevel="0" collapsed="false">
      <c r="A782" s="316"/>
      <c r="B782" s="316"/>
      <c r="C782" s="266"/>
      <c r="D782" s="266"/>
      <c r="E782" s="266"/>
      <c r="F782" s="266"/>
      <c r="G782" s="266"/>
      <c r="H782" s="266"/>
      <c r="I782" s="266"/>
      <c r="J782" s="266"/>
      <c r="K782" s="266"/>
      <c r="L782" s="266"/>
      <c r="M782" s="266"/>
      <c r="N782" s="266"/>
      <c r="O782" s="266"/>
      <c r="P782" s="266"/>
      <c r="Q782" s="266"/>
      <c r="R782" s="266"/>
      <c r="S782" s="266"/>
      <c r="T782" s="266"/>
      <c r="U782" s="266"/>
      <c r="V782" s="266"/>
      <c r="Y782" s="328"/>
      <c r="Z782" s="328"/>
    </row>
    <row r="783" s="327" customFormat="true" ht="12.75" hidden="false" customHeight="false" outlineLevel="0" collapsed="false">
      <c r="A783" s="316"/>
      <c r="B783" s="316"/>
      <c r="C783" s="266"/>
      <c r="D783" s="266"/>
      <c r="E783" s="266"/>
      <c r="F783" s="266"/>
      <c r="G783" s="266"/>
      <c r="H783" s="266"/>
      <c r="I783" s="266"/>
      <c r="J783" s="266"/>
      <c r="K783" s="266"/>
      <c r="L783" s="266"/>
      <c r="M783" s="266"/>
      <c r="N783" s="266"/>
      <c r="O783" s="266"/>
      <c r="P783" s="266"/>
      <c r="Q783" s="266"/>
      <c r="R783" s="266"/>
      <c r="S783" s="266"/>
      <c r="T783" s="266"/>
      <c r="U783" s="266"/>
      <c r="V783" s="266"/>
      <c r="Y783" s="328"/>
      <c r="Z783" s="328"/>
    </row>
    <row r="784" s="327" customFormat="true" ht="12.75" hidden="false" customHeight="false" outlineLevel="0" collapsed="false">
      <c r="A784" s="316"/>
      <c r="B784" s="316"/>
      <c r="C784" s="266"/>
      <c r="D784" s="266"/>
      <c r="E784" s="266"/>
      <c r="F784" s="266"/>
      <c r="G784" s="266"/>
      <c r="H784" s="266"/>
      <c r="I784" s="266"/>
      <c r="J784" s="266"/>
      <c r="K784" s="266"/>
      <c r="L784" s="266"/>
      <c r="M784" s="266"/>
      <c r="N784" s="266"/>
      <c r="O784" s="266"/>
      <c r="P784" s="266"/>
      <c r="Q784" s="266"/>
      <c r="R784" s="266"/>
      <c r="S784" s="266"/>
      <c r="T784" s="266"/>
      <c r="U784" s="266"/>
      <c r="V784" s="266"/>
      <c r="Y784" s="328"/>
      <c r="Z784" s="328"/>
    </row>
    <row r="785" s="327" customFormat="true" ht="12.75" hidden="false" customHeight="false" outlineLevel="0" collapsed="false">
      <c r="A785" s="316"/>
      <c r="B785" s="316"/>
      <c r="C785" s="266"/>
      <c r="D785" s="266"/>
      <c r="E785" s="266"/>
      <c r="F785" s="266"/>
      <c r="G785" s="266"/>
      <c r="H785" s="266"/>
      <c r="I785" s="266"/>
      <c r="J785" s="266"/>
      <c r="K785" s="266"/>
      <c r="L785" s="266"/>
      <c r="M785" s="266"/>
      <c r="N785" s="266"/>
      <c r="O785" s="266"/>
      <c r="P785" s="266"/>
      <c r="Q785" s="266"/>
      <c r="R785" s="266"/>
      <c r="S785" s="266"/>
      <c r="T785" s="266"/>
      <c r="U785" s="266"/>
      <c r="V785" s="266"/>
      <c r="Y785" s="328"/>
      <c r="Z785" s="328"/>
    </row>
    <row r="786" s="327" customFormat="true" ht="12.75" hidden="false" customHeight="false" outlineLevel="0" collapsed="false">
      <c r="A786" s="316"/>
      <c r="B786" s="316"/>
      <c r="C786" s="266"/>
      <c r="D786" s="266"/>
      <c r="E786" s="266"/>
      <c r="F786" s="266"/>
      <c r="G786" s="266"/>
      <c r="H786" s="266"/>
      <c r="I786" s="266"/>
      <c r="J786" s="266"/>
      <c r="K786" s="266"/>
      <c r="L786" s="266"/>
      <c r="M786" s="266"/>
      <c r="N786" s="266"/>
      <c r="O786" s="266"/>
      <c r="P786" s="266"/>
      <c r="Q786" s="266"/>
      <c r="R786" s="266"/>
      <c r="S786" s="266"/>
      <c r="T786" s="266"/>
      <c r="U786" s="266"/>
      <c r="V786" s="266"/>
      <c r="Y786" s="328"/>
      <c r="Z786" s="328"/>
    </row>
    <row r="787" s="327" customFormat="true" ht="12.75" hidden="false" customHeight="false" outlineLevel="0" collapsed="false">
      <c r="A787" s="316"/>
      <c r="B787" s="316"/>
      <c r="C787" s="266"/>
      <c r="D787" s="266"/>
      <c r="E787" s="266"/>
      <c r="F787" s="266"/>
      <c r="G787" s="266"/>
      <c r="H787" s="266"/>
      <c r="I787" s="266"/>
      <c r="J787" s="266"/>
      <c r="K787" s="266"/>
      <c r="L787" s="266"/>
      <c r="M787" s="266"/>
      <c r="N787" s="266"/>
      <c r="O787" s="266"/>
      <c r="P787" s="266"/>
      <c r="Q787" s="266"/>
      <c r="R787" s="266"/>
      <c r="S787" s="266"/>
      <c r="T787" s="266"/>
      <c r="U787" s="266"/>
      <c r="V787" s="266"/>
      <c r="Y787" s="328"/>
      <c r="Z787" s="328"/>
    </row>
    <row r="788" s="327" customFormat="true" ht="12.75" hidden="false" customHeight="false" outlineLevel="0" collapsed="false">
      <c r="A788" s="316"/>
      <c r="B788" s="316"/>
      <c r="C788" s="266"/>
      <c r="D788" s="266"/>
      <c r="E788" s="266"/>
      <c r="F788" s="266"/>
      <c r="G788" s="266"/>
      <c r="H788" s="266"/>
      <c r="I788" s="266"/>
      <c r="J788" s="266"/>
      <c r="K788" s="266"/>
      <c r="L788" s="266"/>
      <c r="M788" s="266"/>
      <c r="N788" s="266"/>
      <c r="O788" s="266"/>
      <c r="P788" s="266"/>
      <c r="Q788" s="266"/>
      <c r="R788" s="266"/>
      <c r="S788" s="266"/>
      <c r="T788" s="266"/>
      <c r="U788" s="266"/>
      <c r="V788" s="266"/>
      <c r="Y788" s="328"/>
      <c r="Z788" s="328"/>
    </row>
    <row r="789" s="327" customFormat="true" ht="12.75" hidden="false" customHeight="false" outlineLevel="0" collapsed="false">
      <c r="A789" s="316"/>
      <c r="B789" s="316"/>
      <c r="C789" s="266"/>
      <c r="D789" s="266"/>
      <c r="E789" s="266"/>
      <c r="F789" s="266"/>
      <c r="G789" s="266"/>
      <c r="H789" s="266"/>
      <c r="I789" s="266"/>
      <c r="J789" s="266"/>
      <c r="K789" s="266"/>
      <c r="L789" s="266"/>
      <c r="M789" s="266"/>
      <c r="N789" s="266"/>
      <c r="O789" s="266"/>
      <c r="P789" s="266"/>
      <c r="Q789" s="266"/>
      <c r="R789" s="266"/>
      <c r="S789" s="266"/>
      <c r="T789" s="266"/>
      <c r="U789" s="266"/>
      <c r="V789" s="266"/>
      <c r="Y789" s="328"/>
      <c r="Z789" s="328"/>
    </row>
    <row r="790" s="327" customFormat="true" ht="12.75" hidden="false" customHeight="false" outlineLevel="0" collapsed="false">
      <c r="A790" s="316"/>
      <c r="B790" s="316"/>
      <c r="C790" s="266"/>
      <c r="D790" s="266"/>
      <c r="E790" s="266"/>
      <c r="F790" s="266"/>
      <c r="G790" s="266"/>
      <c r="H790" s="266"/>
      <c r="I790" s="266"/>
      <c r="J790" s="266"/>
      <c r="K790" s="266"/>
      <c r="L790" s="266"/>
      <c r="M790" s="266"/>
      <c r="N790" s="266"/>
      <c r="O790" s="266"/>
      <c r="P790" s="266"/>
      <c r="Q790" s="266"/>
      <c r="R790" s="266"/>
      <c r="S790" s="266"/>
      <c r="T790" s="266"/>
      <c r="U790" s="266"/>
      <c r="V790" s="266"/>
      <c r="Y790" s="328"/>
      <c r="Z790" s="328"/>
    </row>
    <row r="791" s="327" customFormat="true" ht="12.75" hidden="false" customHeight="false" outlineLevel="0" collapsed="false">
      <c r="A791" s="316"/>
      <c r="B791" s="316"/>
      <c r="C791" s="266"/>
      <c r="D791" s="266"/>
      <c r="E791" s="266"/>
      <c r="F791" s="266"/>
      <c r="G791" s="266"/>
      <c r="H791" s="266"/>
      <c r="I791" s="266"/>
      <c r="J791" s="266"/>
      <c r="K791" s="266"/>
      <c r="L791" s="266"/>
      <c r="M791" s="266"/>
      <c r="N791" s="266"/>
      <c r="O791" s="266"/>
      <c r="P791" s="266"/>
      <c r="Q791" s="266"/>
      <c r="R791" s="266"/>
      <c r="S791" s="266"/>
      <c r="T791" s="266"/>
      <c r="U791" s="266"/>
      <c r="V791" s="266"/>
      <c r="Y791" s="328"/>
      <c r="Z791" s="328"/>
    </row>
    <row r="792" s="327" customFormat="true" ht="12.75" hidden="false" customHeight="false" outlineLevel="0" collapsed="false">
      <c r="A792" s="316"/>
      <c r="B792" s="316"/>
      <c r="C792" s="266"/>
      <c r="D792" s="266"/>
      <c r="E792" s="266"/>
      <c r="F792" s="266"/>
      <c r="G792" s="266"/>
      <c r="H792" s="266"/>
      <c r="I792" s="266"/>
      <c r="J792" s="266"/>
      <c r="K792" s="266"/>
      <c r="L792" s="266"/>
      <c r="M792" s="266"/>
      <c r="N792" s="266"/>
      <c r="O792" s="266"/>
      <c r="P792" s="266"/>
      <c r="Q792" s="266"/>
      <c r="R792" s="266"/>
      <c r="S792" s="266"/>
      <c r="T792" s="266"/>
      <c r="U792" s="266"/>
      <c r="V792" s="266"/>
      <c r="Y792" s="328"/>
      <c r="Z792" s="328"/>
    </row>
    <row r="793" s="327" customFormat="true" ht="12.75" hidden="false" customHeight="false" outlineLevel="0" collapsed="false">
      <c r="A793" s="316"/>
      <c r="B793" s="316"/>
      <c r="C793" s="266"/>
      <c r="D793" s="266"/>
      <c r="E793" s="266"/>
      <c r="F793" s="266"/>
      <c r="G793" s="266"/>
      <c r="H793" s="266"/>
      <c r="I793" s="266"/>
      <c r="J793" s="266"/>
      <c r="K793" s="266"/>
      <c r="L793" s="266"/>
      <c r="M793" s="266"/>
      <c r="N793" s="266"/>
      <c r="O793" s="266"/>
      <c r="P793" s="266"/>
      <c r="Q793" s="266"/>
      <c r="R793" s="266"/>
      <c r="S793" s="266"/>
      <c r="T793" s="266"/>
      <c r="U793" s="266"/>
      <c r="V793" s="266"/>
      <c r="Y793" s="328"/>
      <c r="Z793" s="328"/>
    </row>
    <row r="794" s="327" customFormat="true" ht="12.75" hidden="false" customHeight="false" outlineLevel="0" collapsed="false">
      <c r="A794" s="316"/>
      <c r="B794" s="316"/>
      <c r="C794" s="266"/>
      <c r="D794" s="266"/>
      <c r="E794" s="266"/>
      <c r="F794" s="266"/>
      <c r="G794" s="266"/>
      <c r="H794" s="266"/>
      <c r="I794" s="266"/>
      <c r="J794" s="266"/>
      <c r="K794" s="266"/>
      <c r="L794" s="266"/>
      <c r="M794" s="266"/>
      <c r="N794" s="266"/>
      <c r="O794" s="266"/>
      <c r="P794" s="266"/>
      <c r="Q794" s="266"/>
      <c r="R794" s="266"/>
      <c r="S794" s="266"/>
      <c r="T794" s="266"/>
      <c r="U794" s="266"/>
      <c r="V794" s="266"/>
      <c r="Y794" s="328"/>
      <c r="Z794" s="328"/>
    </row>
    <row r="795" s="327" customFormat="true" ht="12.75" hidden="false" customHeight="false" outlineLevel="0" collapsed="false">
      <c r="A795" s="316"/>
      <c r="B795" s="316"/>
      <c r="C795" s="266"/>
      <c r="D795" s="266"/>
      <c r="E795" s="266"/>
      <c r="F795" s="266"/>
      <c r="G795" s="266"/>
      <c r="H795" s="266"/>
      <c r="I795" s="266"/>
      <c r="J795" s="266"/>
      <c r="K795" s="266"/>
      <c r="L795" s="266"/>
      <c r="M795" s="266"/>
      <c r="N795" s="266"/>
      <c r="O795" s="266"/>
      <c r="P795" s="266"/>
      <c r="Q795" s="266"/>
      <c r="R795" s="266"/>
      <c r="S795" s="266"/>
      <c r="T795" s="266"/>
      <c r="U795" s="266"/>
      <c r="V795" s="266"/>
      <c r="Y795" s="328"/>
      <c r="Z795" s="328"/>
    </row>
    <row r="796" s="327" customFormat="true" ht="12.75" hidden="false" customHeight="false" outlineLevel="0" collapsed="false">
      <c r="A796" s="316"/>
      <c r="B796" s="316"/>
      <c r="C796" s="266"/>
      <c r="D796" s="266"/>
      <c r="E796" s="266"/>
      <c r="F796" s="266"/>
      <c r="G796" s="266"/>
      <c r="H796" s="266"/>
      <c r="I796" s="266"/>
      <c r="J796" s="266"/>
      <c r="K796" s="266"/>
      <c r="L796" s="266"/>
      <c r="M796" s="266"/>
      <c r="N796" s="266"/>
      <c r="O796" s="266"/>
      <c r="P796" s="266"/>
      <c r="Q796" s="266"/>
      <c r="R796" s="266"/>
      <c r="S796" s="266"/>
      <c r="T796" s="266"/>
      <c r="U796" s="266"/>
      <c r="V796" s="266"/>
      <c r="Y796" s="328"/>
      <c r="Z796" s="328"/>
    </row>
    <row r="797" s="327" customFormat="true" ht="12.75" hidden="false" customHeight="false" outlineLevel="0" collapsed="false">
      <c r="A797" s="316"/>
      <c r="B797" s="316"/>
      <c r="C797" s="266"/>
      <c r="D797" s="266"/>
      <c r="E797" s="266"/>
      <c r="F797" s="266"/>
      <c r="G797" s="266"/>
      <c r="H797" s="266"/>
      <c r="I797" s="266"/>
      <c r="J797" s="266"/>
      <c r="K797" s="266"/>
      <c r="L797" s="266"/>
      <c r="M797" s="266"/>
      <c r="N797" s="266"/>
      <c r="O797" s="266"/>
      <c r="P797" s="266"/>
      <c r="Q797" s="266"/>
      <c r="R797" s="266"/>
      <c r="S797" s="266"/>
      <c r="T797" s="266"/>
      <c r="U797" s="266"/>
      <c r="V797" s="266"/>
      <c r="Y797" s="328"/>
      <c r="Z797" s="328"/>
    </row>
    <row r="798" s="327" customFormat="true" ht="12.75" hidden="false" customHeight="false" outlineLevel="0" collapsed="false">
      <c r="A798" s="316"/>
      <c r="B798" s="316"/>
      <c r="C798" s="266"/>
      <c r="D798" s="266"/>
      <c r="E798" s="266"/>
      <c r="F798" s="266"/>
      <c r="G798" s="266"/>
      <c r="H798" s="266"/>
      <c r="I798" s="266"/>
      <c r="J798" s="266"/>
      <c r="K798" s="266"/>
      <c r="L798" s="266"/>
      <c r="M798" s="266"/>
      <c r="N798" s="266"/>
      <c r="O798" s="266"/>
      <c r="P798" s="266"/>
      <c r="Q798" s="266"/>
      <c r="R798" s="266"/>
      <c r="S798" s="266"/>
      <c r="T798" s="266"/>
      <c r="U798" s="266"/>
      <c r="V798" s="266"/>
      <c r="Y798" s="328"/>
      <c r="Z798" s="328"/>
    </row>
    <row r="799" s="327" customFormat="true" ht="12.75" hidden="false" customHeight="false" outlineLevel="0" collapsed="false">
      <c r="A799" s="316"/>
      <c r="B799" s="316"/>
      <c r="C799" s="266"/>
      <c r="D799" s="266"/>
      <c r="E799" s="266"/>
      <c r="F799" s="266"/>
      <c r="G799" s="266"/>
      <c r="H799" s="266"/>
      <c r="I799" s="266"/>
      <c r="J799" s="266"/>
      <c r="K799" s="266"/>
      <c r="L799" s="266"/>
      <c r="M799" s="266"/>
      <c r="N799" s="266"/>
      <c r="O799" s="266"/>
      <c r="P799" s="266"/>
      <c r="Q799" s="266"/>
      <c r="R799" s="266"/>
      <c r="S799" s="266"/>
      <c r="T799" s="266"/>
      <c r="U799" s="266"/>
      <c r="V799" s="266"/>
      <c r="Y799" s="328"/>
      <c r="Z799" s="328"/>
    </row>
    <row r="800" s="327" customFormat="true" ht="12.75" hidden="false" customHeight="false" outlineLevel="0" collapsed="false">
      <c r="A800" s="316"/>
      <c r="B800" s="316"/>
      <c r="C800" s="266"/>
      <c r="D800" s="266"/>
      <c r="E800" s="266"/>
      <c r="F800" s="266"/>
      <c r="G800" s="266"/>
      <c r="H800" s="266"/>
      <c r="I800" s="266"/>
      <c r="J800" s="266"/>
      <c r="K800" s="266"/>
      <c r="L800" s="266"/>
      <c r="M800" s="266"/>
      <c r="N800" s="266"/>
      <c r="O800" s="266"/>
      <c r="P800" s="266"/>
      <c r="Q800" s="266"/>
      <c r="R800" s="266"/>
      <c r="S800" s="266"/>
      <c r="T800" s="266"/>
      <c r="U800" s="266"/>
      <c r="V800" s="266"/>
      <c r="Y800" s="328"/>
      <c r="Z800" s="328"/>
    </row>
    <row r="801" s="327" customFormat="true" ht="12.75" hidden="false" customHeight="false" outlineLevel="0" collapsed="false">
      <c r="A801" s="316"/>
      <c r="B801" s="316"/>
      <c r="C801" s="266"/>
      <c r="D801" s="266"/>
      <c r="E801" s="266"/>
      <c r="F801" s="266"/>
      <c r="G801" s="266"/>
      <c r="H801" s="266"/>
      <c r="I801" s="266"/>
      <c r="J801" s="266"/>
      <c r="K801" s="266"/>
      <c r="L801" s="266"/>
      <c r="M801" s="266"/>
      <c r="N801" s="266"/>
      <c r="O801" s="266"/>
      <c r="P801" s="266"/>
      <c r="Q801" s="266"/>
      <c r="R801" s="266"/>
      <c r="S801" s="266"/>
      <c r="T801" s="266"/>
      <c r="U801" s="266"/>
      <c r="V801" s="266"/>
      <c r="Y801" s="328"/>
      <c r="Z801" s="328"/>
    </row>
    <row r="802" s="327" customFormat="true" ht="12.75" hidden="false" customHeight="false" outlineLevel="0" collapsed="false">
      <c r="A802" s="316"/>
      <c r="B802" s="316"/>
      <c r="C802" s="266"/>
      <c r="D802" s="266"/>
      <c r="E802" s="266"/>
      <c r="F802" s="266"/>
      <c r="G802" s="266"/>
      <c r="H802" s="266"/>
      <c r="I802" s="266"/>
      <c r="J802" s="266"/>
      <c r="K802" s="266"/>
      <c r="L802" s="266"/>
      <c r="M802" s="266"/>
      <c r="N802" s="266"/>
      <c r="O802" s="266"/>
      <c r="P802" s="266"/>
      <c r="Q802" s="266"/>
      <c r="R802" s="266"/>
      <c r="S802" s="266"/>
      <c r="T802" s="266"/>
      <c r="U802" s="266"/>
      <c r="V802" s="266"/>
      <c r="Y802" s="328"/>
      <c r="Z802" s="328"/>
    </row>
    <row r="803" s="327" customFormat="true" ht="12.75" hidden="false" customHeight="false" outlineLevel="0" collapsed="false">
      <c r="A803" s="316"/>
      <c r="B803" s="316"/>
      <c r="C803" s="266"/>
      <c r="D803" s="266"/>
      <c r="E803" s="266"/>
      <c r="F803" s="266"/>
      <c r="G803" s="266"/>
      <c r="H803" s="266"/>
      <c r="I803" s="266"/>
      <c r="J803" s="266"/>
      <c r="K803" s="266"/>
      <c r="L803" s="266"/>
      <c r="M803" s="266"/>
      <c r="N803" s="266"/>
      <c r="O803" s="266"/>
      <c r="P803" s="266"/>
      <c r="Q803" s="266"/>
      <c r="R803" s="266"/>
      <c r="S803" s="266"/>
      <c r="T803" s="266"/>
      <c r="U803" s="266"/>
      <c r="V803" s="266"/>
      <c r="Y803" s="328"/>
      <c r="Z803" s="328"/>
    </row>
    <row r="804" s="327" customFormat="true" ht="12.75" hidden="false" customHeight="false" outlineLevel="0" collapsed="false">
      <c r="A804" s="316"/>
      <c r="B804" s="316"/>
      <c r="C804" s="266"/>
      <c r="D804" s="266"/>
      <c r="E804" s="266"/>
      <c r="F804" s="266"/>
      <c r="G804" s="266"/>
      <c r="H804" s="266"/>
      <c r="I804" s="266"/>
      <c r="J804" s="266"/>
      <c r="K804" s="266"/>
      <c r="L804" s="266"/>
      <c r="M804" s="266"/>
      <c r="N804" s="266"/>
      <c r="O804" s="266"/>
      <c r="P804" s="266"/>
      <c r="Q804" s="266"/>
      <c r="R804" s="266"/>
      <c r="S804" s="266"/>
      <c r="T804" s="266"/>
      <c r="U804" s="266"/>
      <c r="V804" s="266"/>
      <c r="Y804" s="328"/>
      <c r="Z804" s="328"/>
    </row>
    <row r="805" s="327" customFormat="true" ht="12.75" hidden="false" customHeight="false" outlineLevel="0" collapsed="false">
      <c r="A805" s="316"/>
      <c r="B805" s="316"/>
      <c r="C805" s="266"/>
      <c r="D805" s="266"/>
      <c r="E805" s="266"/>
      <c r="F805" s="266"/>
      <c r="G805" s="266"/>
      <c r="H805" s="266"/>
      <c r="I805" s="266"/>
      <c r="J805" s="266"/>
      <c r="K805" s="266"/>
      <c r="L805" s="266"/>
      <c r="M805" s="266"/>
      <c r="N805" s="266"/>
      <c r="O805" s="266"/>
      <c r="P805" s="266"/>
      <c r="Q805" s="266"/>
      <c r="R805" s="266"/>
      <c r="S805" s="266"/>
      <c r="T805" s="266"/>
      <c r="U805" s="266"/>
      <c r="V805" s="266"/>
      <c r="Y805" s="328"/>
      <c r="Z805" s="328"/>
    </row>
    <row r="806" s="327" customFormat="true" ht="12.75" hidden="false" customHeight="false" outlineLevel="0" collapsed="false">
      <c r="A806" s="316"/>
      <c r="B806" s="316"/>
      <c r="C806" s="266"/>
      <c r="D806" s="266"/>
      <c r="E806" s="266"/>
      <c r="F806" s="266"/>
      <c r="G806" s="266"/>
      <c r="H806" s="266"/>
      <c r="I806" s="266"/>
      <c r="J806" s="266"/>
      <c r="K806" s="266"/>
      <c r="L806" s="266"/>
      <c r="M806" s="266"/>
      <c r="N806" s="266"/>
      <c r="O806" s="266"/>
      <c r="P806" s="266"/>
      <c r="Q806" s="266"/>
      <c r="R806" s="266"/>
      <c r="S806" s="266"/>
      <c r="T806" s="266"/>
      <c r="U806" s="266"/>
      <c r="V806" s="266"/>
      <c r="Y806" s="328"/>
      <c r="Z806" s="328"/>
    </row>
    <row r="807" s="327" customFormat="true" ht="12.75" hidden="false" customHeight="false" outlineLevel="0" collapsed="false">
      <c r="A807" s="316"/>
      <c r="B807" s="316"/>
      <c r="C807" s="266"/>
      <c r="D807" s="266"/>
      <c r="E807" s="266"/>
      <c r="F807" s="266"/>
      <c r="G807" s="266"/>
      <c r="H807" s="266"/>
      <c r="I807" s="266"/>
      <c r="J807" s="266"/>
      <c r="K807" s="266"/>
      <c r="L807" s="266"/>
      <c r="M807" s="266"/>
      <c r="N807" s="266"/>
      <c r="O807" s="266"/>
      <c r="P807" s="266"/>
      <c r="Q807" s="266"/>
      <c r="R807" s="266"/>
      <c r="S807" s="266"/>
      <c r="T807" s="266"/>
      <c r="U807" s="266"/>
      <c r="V807" s="266"/>
      <c r="Y807" s="328"/>
      <c r="Z807" s="328"/>
    </row>
    <row r="808" s="327" customFormat="true" ht="12.75" hidden="false" customHeight="false" outlineLevel="0" collapsed="false">
      <c r="A808" s="316"/>
      <c r="B808" s="316"/>
      <c r="C808" s="266"/>
      <c r="D808" s="266"/>
      <c r="E808" s="266"/>
      <c r="F808" s="266"/>
      <c r="G808" s="266"/>
      <c r="H808" s="266"/>
      <c r="I808" s="266"/>
      <c r="J808" s="266"/>
      <c r="K808" s="266"/>
      <c r="L808" s="266"/>
      <c r="M808" s="266"/>
      <c r="N808" s="266"/>
      <c r="O808" s="266"/>
      <c r="P808" s="266"/>
      <c r="Q808" s="266"/>
      <c r="R808" s="266"/>
      <c r="S808" s="266"/>
      <c r="T808" s="266"/>
      <c r="U808" s="266"/>
      <c r="V808" s="266"/>
      <c r="Y808" s="328"/>
      <c r="Z808" s="328"/>
    </row>
    <row r="809" s="327" customFormat="true" ht="12.75" hidden="false" customHeight="false" outlineLevel="0" collapsed="false">
      <c r="A809" s="316"/>
      <c r="B809" s="316"/>
      <c r="C809" s="266"/>
      <c r="D809" s="266"/>
      <c r="E809" s="266"/>
      <c r="F809" s="266"/>
      <c r="G809" s="266"/>
      <c r="H809" s="266"/>
      <c r="I809" s="266"/>
      <c r="J809" s="266"/>
      <c r="K809" s="266"/>
      <c r="L809" s="266"/>
      <c r="M809" s="266"/>
      <c r="N809" s="266"/>
      <c r="O809" s="266"/>
      <c r="P809" s="266"/>
      <c r="Q809" s="266"/>
      <c r="R809" s="266"/>
      <c r="S809" s="266"/>
      <c r="T809" s="266"/>
      <c r="U809" s="266"/>
      <c r="V809" s="266"/>
      <c r="Y809" s="328"/>
      <c r="Z809" s="328"/>
    </row>
    <row r="810" s="327" customFormat="true" ht="12.75" hidden="false" customHeight="false" outlineLevel="0" collapsed="false">
      <c r="A810" s="316"/>
      <c r="B810" s="316"/>
      <c r="C810" s="266"/>
      <c r="D810" s="266"/>
      <c r="E810" s="266"/>
      <c r="F810" s="266"/>
      <c r="G810" s="266"/>
      <c r="H810" s="266"/>
      <c r="I810" s="266"/>
      <c r="J810" s="266"/>
      <c r="K810" s="266"/>
      <c r="L810" s="266"/>
      <c r="M810" s="266"/>
      <c r="N810" s="266"/>
      <c r="O810" s="266"/>
      <c r="P810" s="266"/>
      <c r="Q810" s="266"/>
      <c r="R810" s="266"/>
      <c r="S810" s="266"/>
      <c r="T810" s="266"/>
      <c r="U810" s="266"/>
      <c r="V810" s="266"/>
      <c r="Y810" s="328"/>
      <c r="Z810" s="328"/>
    </row>
    <row r="811" s="327" customFormat="true" ht="12.75" hidden="false" customHeight="false" outlineLevel="0" collapsed="false">
      <c r="A811" s="316"/>
      <c r="B811" s="316"/>
      <c r="C811" s="266"/>
      <c r="D811" s="266"/>
      <c r="E811" s="266"/>
      <c r="F811" s="266"/>
      <c r="G811" s="266"/>
      <c r="H811" s="266"/>
      <c r="I811" s="266"/>
      <c r="J811" s="266"/>
      <c r="K811" s="266"/>
      <c r="L811" s="266"/>
      <c r="M811" s="266"/>
      <c r="N811" s="266"/>
      <c r="O811" s="266"/>
      <c r="P811" s="266"/>
      <c r="Q811" s="266"/>
      <c r="R811" s="266"/>
      <c r="S811" s="266"/>
      <c r="T811" s="266"/>
      <c r="U811" s="266"/>
      <c r="V811" s="266"/>
      <c r="Y811" s="328"/>
      <c r="Z811" s="328"/>
    </row>
    <row r="812" s="327" customFormat="true" ht="12.75" hidden="false" customHeight="false" outlineLevel="0" collapsed="false">
      <c r="A812" s="316"/>
      <c r="B812" s="316"/>
      <c r="C812" s="266"/>
      <c r="D812" s="266"/>
      <c r="E812" s="266"/>
      <c r="F812" s="266"/>
      <c r="G812" s="266"/>
      <c r="H812" s="266"/>
      <c r="I812" s="266"/>
      <c r="J812" s="266"/>
      <c r="K812" s="266"/>
      <c r="L812" s="266"/>
      <c r="M812" s="266"/>
      <c r="N812" s="266"/>
      <c r="O812" s="266"/>
      <c r="P812" s="266"/>
      <c r="Q812" s="266"/>
      <c r="R812" s="266"/>
      <c r="S812" s="266"/>
      <c r="T812" s="266"/>
      <c r="U812" s="266"/>
      <c r="V812" s="266"/>
      <c r="Y812" s="328"/>
      <c r="Z812" s="328"/>
    </row>
    <row r="813" s="327" customFormat="true" ht="12.75" hidden="false" customHeight="false" outlineLevel="0" collapsed="false">
      <c r="A813" s="316"/>
      <c r="B813" s="316"/>
      <c r="C813" s="266"/>
      <c r="D813" s="266"/>
      <c r="E813" s="266"/>
      <c r="F813" s="266"/>
      <c r="G813" s="266"/>
      <c r="H813" s="266"/>
      <c r="I813" s="266"/>
      <c r="J813" s="266"/>
      <c r="K813" s="266"/>
      <c r="L813" s="266"/>
      <c r="M813" s="266"/>
      <c r="N813" s="266"/>
      <c r="O813" s="266"/>
      <c r="P813" s="266"/>
      <c r="Q813" s="266"/>
      <c r="R813" s="266"/>
      <c r="S813" s="266"/>
      <c r="T813" s="266"/>
      <c r="U813" s="266"/>
      <c r="V813" s="266"/>
      <c r="Y813" s="328"/>
      <c r="Z813" s="328"/>
    </row>
    <row r="814" s="327" customFormat="true" ht="12.75" hidden="false" customHeight="false" outlineLevel="0" collapsed="false">
      <c r="A814" s="316"/>
      <c r="B814" s="316"/>
      <c r="C814" s="266"/>
      <c r="D814" s="266"/>
      <c r="E814" s="266"/>
      <c r="F814" s="266"/>
      <c r="G814" s="266"/>
      <c r="H814" s="266"/>
      <c r="I814" s="266"/>
      <c r="J814" s="266"/>
      <c r="K814" s="266"/>
      <c r="L814" s="266"/>
      <c r="M814" s="266"/>
      <c r="N814" s="266"/>
      <c r="O814" s="266"/>
      <c r="P814" s="266"/>
      <c r="Q814" s="266"/>
      <c r="R814" s="266"/>
      <c r="S814" s="266"/>
      <c r="T814" s="266"/>
      <c r="U814" s="266"/>
      <c r="V814" s="266"/>
      <c r="Y814" s="328"/>
      <c r="Z814" s="328"/>
    </row>
    <row r="815" s="327" customFormat="true" ht="12.75" hidden="false" customHeight="false" outlineLevel="0" collapsed="false">
      <c r="A815" s="316"/>
      <c r="B815" s="316"/>
      <c r="C815" s="266"/>
      <c r="D815" s="266"/>
      <c r="E815" s="266"/>
      <c r="F815" s="266"/>
      <c r="G815" s="266"/>
      <c r="H815" s="266"/>
      <c r="I815" s="266"/>
      <c r="J815" s="266"/>
      <c r="K815" s="266"/>
      <c r="L815" s="266"/>
      <c r="M815" s="266"/>
      <c r="N815" s="266"/>
      <c r="O815" s="266"/>
      <c r="P815" s="266"/>
      <c r="Q815" s="266"/>
      <c r="R815" s="266"/>
      <c r="S815" s="266"/>
      <c r="T815" s="266"/>
      <c r="U815" s="266"/>
      <c r="V815" s="266"/>
      <c r="Y815" s="328"/>
      <c r="Z815" s="328"/>
    </row>
    <row r="816" s="327" customFormat="true" ht="12.75" hidden="false" customHeight="false" outlineLevel="0" collapsed="false">
      <c r="A816" s="316"/>
      <c r="B816" s="316"/>
      <c r="C816" s="266"/>
      <c r="D816" s="266"/>
      <c r="E816" s="266"/>
      <c r="F816" s="266"/>
      <c r="G816" s="266"/>
      <c r="H816" s="266"/>
      <c r="I816" s="266"/>
      <c r="J816" s="266"/>
      <c r="K816" s="266"/>
      <c r="L816" s="266"/>
      <c r="M816" s="266"/>
      <c r="N816" s="266"/>
      <c r="O816" s="266"/>
      <c r="P816" s="266"/>
      <c r="Q816" s="266"/>
      <c r="R816" s="266"/>
      <c r="S816" s="266"/>
      <c r="T816" s="266"/>
      <c r="U816" s="266"/>
      <c r="V816" s="266"/>
      <c r="Y816" s="328"/>
      <c r="Z816" s="328"/>
    </row>
    <row r="817" s="327" customFormat="true" ht="12.75" hidden="false" customHeight="false" outlineLevel="0" collapsed="false">
      <c r="A817" s="316"/>
      <c r="B817" s="316"/>
      <c r="C817" s="266"/>
      <c r="D817" s="266"/>
      <c r="E817" s="266"/>
      <c r="F817" s="266"/>
      <c r="G817" s="266"/>
      <c r="H817" s="266"/>
      <c r="I817" s="266"/>
      <c r="J817" s="266"/>
      <c r="K817" s="266"/>
      <c r="L817" s="266"/>
      <c r="M817" s="266"/>
      <c r="N817" s="266"/>
      <c r="O817" s="266"/>
      <c r="P817" s="266"/>
      <c r="Q817" s="266"/>
      <c r="R817" s="266"/>
      <c r="S817" s="266"/>
      <c r="T817" s="266"/>
      <c r="U817" s="266"/>
      <c r="V817" s="266"/>
      <c r="Y817" s="328"/>
      <c r="Z817" s="328"/>
    </row>
    <row r="818" s="327" customFormat="true" ht="12.75" hidden="false" customHeight="false" outlineLevel="0" collapsed="false">
      <c r="A818" s="316"/>
      <c r="B818" s="316"/>
      <c r="C818" s="266"/>
      <c r="D818" s="266"/>
      <c r="E818" s="266"/>
      <c r="F818" s="266"/>
      <c r="G818" s="266"/>
      <c r="H818" s="266"/>
      <c r="I818" s="266"/>
      <c r="J818" s="266"/>
      <c r="K818" s="266"/>
      <c r="L818" s="266"/>
      <c r="M818" s="266"/>
      <c r="N818" s="266"/>
      <c r="O818" s="266"/>
      <c r="P818" s="266"/>
      <c r="Q818" s="266"/>
      <c r="R818" s="266"/>
      <c r="S818" s="266"/>
      <c r="T818" s="266"/>
      <c r="U818" s="266"/>
      <c r="V818" s="266"/>
      <c r="Y818" s="328"/>
      <c r="Z818" s="328"/>
    </row>
    <row r="819" s="327" customFormat="true" ht="12.75" hidden="false" customHeight="false" outlineLevel="0" collapsed="false">
      <c r="A819" s="316"/>
      <c r="B819" s="316"/>
      <c r="C819" s="266"/>
      <c r="D819" s="266"/>
      <c r="E819" s="266"/>
      <c r="F819" s="266"/>
      <c r="G819" s="266"/>
      <c r="H819" s="266"/>
      <c r="I819" s="266"/>
      <c r="J819" s="266"/>
      <c r="K819" s="266"/>
      <c r="L819" s="266"/>
      <c r="M819" s="266"/>
      <c r="N819" s="266"/>
      <c r="O819" s="266"/>
      <c r="P819" s="266"/>
      <c r="Q819" s="266"/>
      <c r="R819" s="266"/>
      <c r="S819" s="266"/>
      <c r="T819" s="266"/>
      <c r="U819" s="266"/>
      <c r="V819" s="266"/>
      <c r="Y819" s="328"/>
      <c r="Z819" s="328"/>
    </row>
    <row r="820" s="327" customFormat="true" ht="12.75" hidden="false" customHeight="false" outlineLevel="0" collapsed="false">
      <c r="A820" s="316"/>
      <c r="B820" s="316"/>
      <c r="C820" s="266"/>
      <c r="D820" s="266"/>
      <c r="E820" s="266"/>
      <c r="F820" s="266"/>
      <c r="G820" s="266"/>
      <c r="H820" s="266"/>
      <c r="I820" s="266"/>
      <c r="J820" s="266"/>
      <c r="K820" s="266"/>
      <c r="L820" s="266"/>
      <c r="M820" s="266"/>
      <c r="N820" s="266"/>
      <c r="O820" s="266"/>
      <c r="P820" s="266"/>
      <c r="Q820" s="266"/>
      <c r="R820" s="266"/>
      <c r="S820" s="266"/>
      <c r="T820" s="266"/>
      <c r="U820" s="266"/>
      <c r="V820" s="266"/>
      <c r="Y820" s="328"/>
      <c r="Z820" s="328"/>
    </row>
    <row r="821" s="327" customFormat="true" ht="12.75" hidden="false" customHeight="false" outlineLevel="0" collapsed="false">
      <c r="A821" s="316"/>
      <c r="B821" s="316"/>
      <c r="C821" s="266"/>
      <c r="D821" s="266"/>
      <c r="E821" s="266"/>
      <c r="F821" s="266"/>
      <c r="G821" s="266"/>
      <c r="H821" s="266"/>
      <c r="I821" s="266"/>
      <c r="J821" s="266"/>
      <c r="K821" s="266"/>
      <c r="L821" s="266"/>
      <c r="M821" s="266"/>
      <c r="N821" s="266"/>
      <c r="O821" s="266"/>
      <c r="P821" s="266"/>
      <c r="Q821" s="266"/>
      <c r="R821" s="266"/>
      <c r="S821" s="266"/>
      <c r="T821" s="266"/>
      <c r="U821" s="266"/>
      <c r="V821" s="266"/>
      <c r="Y821" s="328"/>
      <c r="Z821" s="328"/>
    </row>
    <row r="822" s="327" customFormat="true" ht="12.75" hidden="false" customHeight="false" outlineLevel="0" collapsed="false">
      <c r="A822" s="316"/>
      <c r="B822" s="316"/>
      <c r="C822" s="266"/>
      <c r="D822" s="266"/>
      <c r="E822" s="266"/>
      <c r="F822" s="266"/>
      <c r="G822" s="266"/>
      <c r="H822" s="266"/>
      <c r="I822" s="266"/>
      <c r="J822" s="266"/>
      <c r="K822" s="266"/>
      <c r="L822" s="266"/>
      <c r="M822" s="266"/>
      <c r="N822" s="266"/>
      <c r="O822" s="266"/>
      <c r="P822" s="266"/>
      <c r="Q822" s="266"/>
      <c r="R822" s="266"/>
      <c r="S822" s="266"/>
      <c r="T822" s="266"/>
      <c r="U822" s="266"/>
      <c r="V822" s="266"/>
      <c r="Y822" s="328"/>
      <c r="Z822" s="328"/>
    </row>
    <row r="823" s="327" customFormat="true" ht="12.75" hidden="false" customHeight="false" outlineLevel="0" collapsed="false">
      <c r="A823" s="316"/>
      <c r="B823" s="316"/>
      <c r="C823" s="266"/>
      <c r="D823" s="266"/>
      <c r="E823" s="266"/>
      <c r="F823" s="266"/>
      <c r="G823" s="266"/>
      <c r="H823" s="266"/>
      <c r="I823" s="266"/>
      <c r="J823" s="266"/>
      <c r="K823" s="266"/>
      <c r="L823" s="266"/>
      <c r="M823" s="266"/>
      <c r="N823" s="266"/>
      <c r="O823" s="266"/>
      <c r="P823" s="266"/>
      <c r="Q823" s="266"/>
      <c r="R823" s="266"/>
      <c r="S823" s="266"/>
      <c r="T823" s="266"/>
      <c r="U823" s="266"/>
      <c r="V823" s="266"/>
      <c r="Y823" s="328"/>
      <c r="Z823" s="328"/>
    </row>
    <row r="824" s="327" customFormat="true" ht="12.75" hidden="false" customHeight="false" outlineLevel="0" collapsed="false">
      <c r="A824" s="316"/>
      <c r="B824" s="316"/>
      <c r="C824" s="266"/>
      <c r="D824" s="266"/>
      <c r="E824" s="266"/>
      <c r="F824" s="266"/>
      <c r="G824" s="266"/>
      <c r="H824" s="266"/>
      <c r="I824" s="266"/>
      <c r="J824" s="266"/>
      <c r="K824" s="266"/>
      <c r="L824" s="266"/>
      <c r="M824" s="266"/>
      <c r="N824" s="266"/>
      <c r="O824" s="266"/>
      <c r="P824" s="266"/>
      <c r="Q824" s="266"/>
      <c r="R824" s="266"/>
      <c r="S824" s="266"/>
      <c r="T824" s="266"/>
      <c r="U824" s="266"/>
      <c r="V824" s="266"/>
      <c r="Y824" s="328"/>
      <c r="Z824" s="328"/>
    </row>
    <row r="825" s="327" customFormat="true" ht="12.75" hidden="false" customHeight="false" outlineLevel="0" collapsed="false">
      <c r="A825" s="316"/>
      <c r="B825" s="316"/>
      <c r="C825" s="266"/>
      <c r="D825" s="266"/>
      <c r="E825" s="266"/>
      <c r="F825" s="266"/>
      <c r="G825" s="266"/>
      <c r="H825" s="266"/>
      <c r="I825" s="266"/>
      <c r="J825" s="266"/>
      <c r="K825" s="266"/>
      <c r="L825" s="266"/>
      <c r="M825" s="266"/>
      <c r="N825" s="266"/>
      <c r="O825" s="266"/>
      <c r="P825" s="266"/>
      <c r="Q825" s="266"/>
      <c r="R825" s="266"/>
      <c r="S825" s="266"/>
      <c r="T825" s="266"/>
      <c r="U825" s="266"/>
      <c r="V825" s="266"/>
      <c r="Y825" s="328"/>
      <c r="Z825" s="328"/>
    </row>
    <row r="826" s="327" customFormat="true" ht="12.75" hidden="false" customHeight="false" outlineLevel="0" collapsed="false">
      <c r="A826" s="316"/>
      <c r="B826" s="316"/>
      <c r="C826" s="266"/>
      <c r="D826" s="266"/>
      <c r="E826" s="266"/>
      <c r="F826" s="266"/>
      <c r="G826" s="266"/>
      <c r="H826" s="266"/>
      <c r="I826" s="266"/>
      <c r="J826" s="266"/>
      <c r="K826" s="266"/>
      <c r="L826" s="266"/>
      <c r="M826" s="266"/>
      <c r="N826" s="266"/>
      <c r="O826" s="266"/>
      <c r="P826" s="266"/>
      <c r="Q826" s="266"/>
      <c r="R826" s="266"/>
      <c r="S826" s="266"/>
      <c r="T826" s="266"/>
      <c r="U826" s="266"/>
      <c r="V826" s="266"/>
      <c r="Y826" s="328"/>
      <c r="Z826" s="328"/>
    </row>
    <row r="827" s="327" customFormat="true" ht="12.75" hidden="false" customHeight="false" outlineLevel="0" collapsed="false">
      <c r="A827" s="316"/>
      <c r="B827" s="316"/>
      <c r="C827" s="266"/>
      <c r="D827" s="266"/>
      <c r="E827" s="266"/>
      <c r="F827" s="266"/>
      <c r="G827" s="266"/>
      <c r="H827" s="266"/>
      <c r="I827" s="266"/>
      <c r="J827" s="266"/>
      <c r="K827" s="266"/>
      <c r="L827" s="266"/>
      <c r="M827" s="266"/>
      <c r="N827" s="266"/>
      <c r="O827" s="266"/>
      <c r="P827" s="266"/>
      <c r="Q827" s="266"/>
      <c r="R827" s="266"/>
      <c r="S827" s="266"/>
      <c r="T827" s="266"/>
      <c r="U827" s="266"/>
      <c r="V827" s="266"/>
      <c r="Y827" s="328"/>
      <c r="Z827" s="328"/>
    </row>
    <row r="828" s="327" customFormat="true" ht="12.75" hidden="false" customHeight="false" outlineLevel="0" collapsed="false">
      <c r="A828" s="316"/>
      <c r="B828" s="316"/>
      <c r="C828" s="266"/>
      <c r="D828" s="266"/>
      <c r="E828" s="266"/>
      <c r="F828" s="266"/>
      <c r="G828" s="266"/>
      <c r="H828" s="266"/>
      <c r="I828" s="266"/>
      <c r="J828" s="266"/>
      <c r="K828" s="266"/>
      <c r="L828" s="266"/>
      <c r="M828" s="266"/>
      <c r="N828" s="266"/>
      <c r="O828" s="266"/>
      <c r="P828" s="266"/>
      <c r="Q828" s="266"/>
      <c r="R828" s="266"/>
      <c r="S828" s="266"/>
      <c r="T828" s="266"/>
      <c r="U828" s="266"/>
      <c r="V828" s="266"/>
      <c r="Y828" s="328"/>
      <c r="Z828" s="328"/>
    </row>
    <row r="829" s="327" customFormat="true" ht="12.75" hidden="false" customHeight="false" outlineLevel="0" collapsed="false">
      <c r="A829" s="316"/>
      <c r="B829" s="316"/>
      <c r="C829" s="266"/>
      <c r="D829" s="266"/>
      <c r="E829" s="266"/>
      <c r="F829" s="266"/>
      <c r="G829" s="266"/>
      <c r="H829" s="266"/>
      <c r="I829" s="266"/>
      <c r="J829" s="266"/>
      <c r="K829" s="266"/>
      <c r="L829" s="266"/>
      <c r="M829" s="266"/>
      <c r="N829" s="266"/>
      <c r="O829" s="266"/>
      <c r="P829" s="266"/>
      <c r="Q829" s="266"/>
      <c r="R829" s="266"/>
      <c r="S829" s="266"/>
      <c r="T829" s="266"/>
      <c r="U829" s="266"/>
      <c r="V829" s="266"/>
      <c r="Y829" s="328"/>
      <c r="Z829" s="328"/>
    </row>
    <row r="830" s="327" customFormat="true" ht="12.75" hidden="false" customHeight="false" outlineLevel="0" collapsed="false">
      <c r="A830" s="316"/>
      <c r="B830" s="316"/>
      <c r="C830" s="266"/>
      <c r="D830" s="266"/>
      <c r="E830" s="266"/>
      <c r="F830" s="266"/>
      <c r="G830" s="266"/>
      <c r="H830" s="266"/>
      <c r="I830" s="266"/>
      <c r="J830" s="266"/>
      <c r="K830" s="266"/>
      <c r="L830" s="266"/>
      <c r="M830" s="266"/>
      <c r="N830" s="266"/>
      <c r="O830" s="266"/>
      <c r="P830" s="266"/>
      <c r="Q830" s="266"/>
      <c r="R830" s="266"/>
      <c r="S830" s="266"/>
      <c r="T830" s="266"/>
      <c r="U830" s="266"/>
      <c r="V830" s="266"/>
      <c r="Y830" s="328"/>
      <c r="Z830" s="328"/>
    </row>
    <row r="831" s="327" customFormat="true" ht="12.75" hidden="false" customHeight="false" outlineLevel="0" collapsed="false">
      <c r="A831" s="316"/>
      <c r="B831" s="316"/>
      <c r="C831" s="266"/>
      <c r="D831" s="266"/>
      <c r="E831" s="266"/>
      <c r="F831" s="266"/>
      <c r="G831" s="266"/>
      <c r="H831" s="266"/>
      <c r="I831" s="266"/>
      <c r="J831" s="266"/>
      <c r="K831" s="266"/>
      <c r="L831" s="266"/>
      <c r="M831" s="266"/>
      <c r="N831" s="266"/>
      <c r="O831" s="266"/>
      <c r="P831" s="266"/>
      <c r="Q831" s="266"/>
      <c r="R831" s="266"/>
      <c r="S831" s="266"/>
      <c r="T831" s="266"/>
      <c r="U831" s="266"/>
      <c r="V831" s="266"/>
      <c r="Y831" s="328"/>
      <c r="Z831" s="328"/>
    </row>
    <row r="832" s="327" customFormat="true" ht="12.75" hidden="false" customHeight="false" outlineLevel="0" collapsed="false">
      <c r="A832" s="316"/>
      <c r="B832" s="316"/>
      <c r="C832" s="266"/>
      <c r="D832" s="266"/>
      <c r="E832" s="266"/>
      <c r="F832" s="266"/>
      <c r="G832" s="266"/>
      <c r="H832" s="266"/>
      <c r="I832" s="266"/>
      <c r="J832" s="266"/>
      <c r="K832" s="266"/>
      <c r="L832" s="266"/>
      <c r="M832" s="266"/>
      <c r="N832" s="266"/>
      <c r="O832" s="266"/>
      <c r="P832" s="266"/>
      <c r="Q832" s="266"/>
      <c r="R832" s="266"/>
      <c r="S832" s="266"/>
      <c r="T832" s="266"/>
      <c r="U832" s="266"/>
      <c r="V832" s="266"/>
      <c r="Y832" s="328"/>
      <c r="Z832" s="328"/>
    </row>
    <row r="833" s="327" customFormat="true" ht="12.75" hidden="false" customHeight="false" outlineLevel="0" collapsed="false">
      <c r="A833" s="316"/>
      <c r="B833" s="316"/>
      <c r="C833" s="266"/>
      <c r="D833" s="266"/>
      <c r="E833" s="266"/>
      <c r="F833" s="266"/>
      <c r="G833" s="266"/>
      <c r="H833" s="266"/>
      <c r="I833" s="266"/>
      <c r="J833" s="266"/>
      <c r="K833" s="266"/>
      <c r="L833" s="266"/>
      <c r="M833" s="266"/>
      <c r="N833" s="266"/>
      <c r="O833" s="266"/>
      <c r="P833" s="266"/>
      <c r="Q833" s="266"/>
      <c r="R833" s="266"/>
      <c r="S833" s="266"/>
      <c r="T833" s="266"/>
      <c r="U833" s="266"/>
      <c r="V833" s="266"/>
      <c r="Y833" s="328"/>
      <c r="Z833" s="328"/>
    </row>
    <row r="834" s="327" customFormat="true" ht="12.75" hidden="false" customHeight="false" outlineLevel="0" collapsed="false">
      <c r="A834" s="316"/>
      <c r="B834" s="316"/>
      <c r="C834" s="266"/>
      <c r="D834" s="266"/>
      <c r="E834" s="266"/>
      <c r="F834" s="266"/>
      <c r="G834" s="266"/>
      <c r="H834" s="266"/>
      <c r="I834" s="266"/>
      <c r="J834" s="266"/>
      <c r="K834" s="266"/>
      <c r="L834" s="266"/>
      <c r="M834" s="266"/>
      <c r="N834" s="266"/>
      <c r="O834" s="266"/>
      <c r="P834" s="266"/>
      <c r="Q834" s="266"/>
      <c r="R834" s="266"/>
      <c r="S834" s="266"/>
      <c r="T834" s="266"/>
      <c r="U834" s="266"/>
      <c r="V834" s="266"/>
      <c r="Y834" s="328"/>
      <c r="Z834" s="328"/>
    </row>
    <row r="835" s="327" customFormat="true" ht="12.75" hidden="false" customHeight="false" outlineLevel="0" collapsed="false">
      <c r="A835" s="316"/>
      <c r="B835" s="316"/>
      <c r="C835" s="266"/>
      <c r="D835" s="266"/>
      <c r="E835" s="266"/>
      <c r="F835" s="266"/>
      <c r="G835" s="266"/>
      <c r="H835" s="266"/>
      <c r="I835" s="266"/>
      <c r="J835" s="266"/>
      <c r="K835" s="266"/>
      <c r="L835" s="266"/>
      <c r="M835" s="266"/>
      <c r="N835" s="266"/>
      <c r="O835" s="266"/>
      <c r="P835" s="266"/>
      <c r="Q835" s="266"/>
      <c r="R835" s="266"/>
      <c r="S835" s="266"/>
      <c r="T835" s="266"/>
      <c r="U835" s="266"/>
      <c r="V835" s="266"/>
      <c r="Y835" s="328"/>
      <c r="Z835" s="328"/>
    </row>
    <row r="836" s="327" customFormat="true" ht="12.75" hidden="false" customHeight="false" outlineLevel="0" collapsed="false">
      <c r="A836" s="316"/>
      <c r="B836" s="316"/>
      <c r="C836" s="266"/>
      <c r="D836" s="266"/>
      <c r="E836" s="266"/>
      <c r="F836" s="266"/>
      <c r="G836" s="266"/>
      <c r="H836" s="266"/>
      <c r="I836" s="266"/>
      <c r="J836" s="266"/>
      <c r="K836" s="266"/>
      <c r="L836" s="266"/>
      <c r="M836" s="266"/>
      <c r="N836" s="266"/>
      <c r="O836" s="266"/>
      <c r="P836" s="266"/>
      <c r="Q836" s="266"/>
      <c r="R836" s="266"/>
      <c r="S836" s="266"/>
      <c r="T836" s="266"/>
      <c r="U836" s="266"/>
      <c r="V836" s="266"/>
      <c r="Y836" s="328"/>
      <c r="Z836" s="328"/>
    </row>
    <row r="837" s="327" customFormat="true" ht="12.75" hidden="false" customHeight="false" outlineLevel="0" collapsed="false">
      <c r="A837" s="316"/>
      <c r="B837" s="316"/>
      <c r="C837" s="266"/>
      <c r="D837" s="266"/>
      <c r="E837" s="266"/>
      <c r="F837" s="266"/>
      <c r="G837" s="266"/>
      <c r="H837" s="266"/>
      <c r="I837" s="266"/>
      <c r="J837" s="266"/>
      <c r="K837" s="266"/>
      <c r="L837" s="266"/>
      <c r="M837" s="266"/>
      <c r="N837" s="266"/>
      <c r="O837" s="266"/>
      <c r="P837" s="266"/>
      <c r="Q837" s="266"/>
      <c r="R837" s="266"/>
      <c r="S837" s="266"/>
      <c r="T837" s="266"/>
      <c r="U837" s="266"/>
      <c r="V837" s="266"/>
      <c r="Y837" s="328"/>
      <c r="Z837" s="328"/>
    </row>
    <row r="838" s="327" customFormat="true" ht="12.75" hidden="false" customHeight="false" outlineLevel="0" collapsed="false">
      <c r="A838" s="316"/>
      <c r="B838" s="316"/>
      <c r="C838" s="266"/>
      <c r="D838" s="266"/>
      <c r="E838" s="266"/>
      <c r="F838" s="266"/>
      <c r="G838" s="266"/>
      <c r="H838" s="266"/>
      <c r="I838" s="266"/>
      <c r="J838" s="266"/>
      <c r="K838" s="266"/>
      <c r="L838" s="266"/>
      <c r="M838" s="266"/>
      <c r="N838" s="266"/>
      <c r="O838" s="266"/>
      <c r="P838" s="266"/>
      <c r="Q838" s="266"/>
      <c r="R838" s="266"/>
      <c r="S838" s="266"/>
      <c r="T838" s="266"/>
      <c r="U838" s="266"/>
      <c r="V838" s="266"/>
      <c r="Y838" s="328"/>
      <c r="Z838" s="328"/>
    </row>
    <row r="839" s="327" customFormat="true" ht="12.75" hidden="false" customHeight="false" outlineLevel="0" collapsed="false">
      <c r="A839" s="316"/>
      <c r="B839" s="316"/>
      <c r="C839" s="266"/>
      <c r="D839" s="266"/>
      <c r="E839" s="266"/>
      <c r="F839" s="266"/>
      <c r="G839" s="266"/>
      <c r="H839" s="266"/>
      <c r="I839" s="266"/>
      <c r="J839" s="266"/>
      <c r="K839" s="266"/>
      <c r="L839" s="266"/>
      <c r="M839" s="266"/>
      <c r="N839" s="266"/>
      <c r="O839" s="266"/>
      <c r="P839" s="266"/>
      <c r="Q839" s="266"/>
      <c r="R839" s="266"/>
      <c r="S839" s="266"/>
      <c r="T839" s="266"/>
      <c r="U839" s="266"/>
      <c r="V839" s="266"/>
      <c r="Y839" s="328"/>
      <c r="Z839" s="328"/>
    </row>
    <row r="840" s="327" customFormat="true" ht="12.75" hidden="false" customHeight="false" outlineLevel="0" collapsed="false">
      <c r="A840" s="316"/>
      <c r="B840" s="316"/>
      <c r="C840" s="266"/>
      <c r="D840" s="266"/>
      <c r="E840" s="266"/>
      <c r="F840" s="266"/>
      <c r="G840" s="266"/>
      <c r="H840" s="266"/>
      <c r="I840" s="266"/>
      <c r="J840" s="266"/>
      <c r="K840" s="266"/>
      <c r="L840" s="266"/>
      <c r="M840" s="266"/>
      <c r="N840" s="266"/>
      <c r="O840" s="266"/>
      <c r="P840" s="266"/>
      <c r="Q840" s="266"/>
      <c r="R840" s="266"/>
      <c r="S840" s="266"/>
      <c r="T840" s="266"/>
      <c r="U840" s="266"/>
      <c r="V840" s="266"/>
      <c r="Y840" s="328"/>
      <c r="Z840" s="328"/>
    </row>
    <row r="841" s="327" customFormat="true" ht="12.75" hidden="false" customHeight="false" outlineLevel="0" collapsed="false">
      <c r="A841" s="316"/>
      <c r="B841" s="316"/>
      <c r="C841" s="266"/>
      <c r="D841" s="266"/>
      <c r="E841" s="266"/>
      <c r="F841" s="266"/>
      <c r="G841" s="266"/>
      <c r="H841" s="266"/>
      <c r="I841" s="266"/>
      <c r="J841" s="266"/>
      <c r="K841" s="266"/>
      <c r="L841" s="266"/>
      <c r="M841" s="266"/>
      <c r="N841" s="266"/>
      <c r="O841" s="266"/>
      <c r="P841" s="266"/>
      <c r="Q841" s="266"/>
      <c r="R841" s="266"/>
      <c r="S841" s="266"/>
      <c r="T841" s="266"/>
      <c r="U841" s="266"/>
      <c r="V841" s="266"/>
      <c r="Y841" s="328"/>
      <c r="Z841" s="328"/>
    </row>
    <row r="842" s="327" customFormat="true" ht="12.75" hidden="false" customHeight="false" outlineLevel="0" collapsed="false">
      <c r="A842" s="316"/>
      <c r="B842" s="316"/>
      <c r="C842" s="266"/>
      <c r="D842" s="266"/>
      <c r="E842" s="266"/>
      <c r="F842" s="266"/>
      <c r="G842" s="266"/>
      <c r="H842" s="266"/>
      <c r="I842" s="266"/>
      <c r="J842" s="266"/>
      <c r="K842" s="266"/>
      <c r="L842" s="266"/>
      <c r="M842" s="266"/>
      <c r="N842" s="266"/>
      <c r="O842" s="266"/>
      <c r="P842" s="266"/>
      <c r="Q842" s="266"/>
      <c r="R842" s="266"/>
      <c r="S842" s="266"/>
      <c r="T842" s="266"/>
      <c r="U842" s="266"/>
      <c r="V842" s="266"/>
      <c r="Y842" s="328"/>
      <c r="Z842" s="328"/>
    </row>
    <row r="843" s="327" customFormat="true" ht="12.75" hidden="false" customHeight="false" outlineLevel="0" collapsed="false">
      <c r="A843" s="316"/>
      <c r="B843" s="316"/>
      <c r="C843" s="266"/>
      <c r="D843" s="266"/>
      <c r="E843" s="266"/>
      <c r="F843" s="266"/>
      <c r="G843" s="266"/>
      <c r="H843" s="266"/>
      <c r="I843" s="266"/>
      <c r="J843" s="266"/>
      <c r="K843" s="266"/>
      <c r="L843" s="266"/>
      <c r="M843" s="266"/>
      <c r="N843" s="266"/>
      <c r="O843" s="266"/>
      <c r="P843" s="266"/>
      <c r="Q843" s="266"/>
      <c r="R843" s="266"/>
      <c r="S843" s="266"/>
      <c r="T843" s="266"/>
      <c r="U843" s="266"/>
      <c r="V843" s="266"/>
      <c r="Y843" s="328"/>
      <c r="Z843" s="328"/>
    </row>
    <row r="844" s="327" customFormat="true" ht="12.75" hidden="false" customHeight="false" outlineLevel="0" collapsed="false">
      <c r="A844" s="316"/>
      <c r="B844" s="316"/>
      <c r="C844" s="266"/>
      <c r="D844" s="266"/>
      <c r="E844" s="266"/>
      <c r="F844" s="266"/>
      <c r="G844" s="266"/>
      <c r="H844" s="266"/>
      <c r="I844" s="266"/>
      <c r="J844" s="266"/>
      <c r="K844" s="266"/>
      <c r="L844" s="266"/>
      <c r="M844" s="266"/>
      <c r="N844" s="266"/>
      <c r="O844" s="266"/>
      <c r="P844" s="266"/>
      <c r="Q844" s="266"/>
      <c r="R844" s="266"/>
      <c r="S844" s="266"/>
      <c r="T844" s="266"/>
      <c r="U844" s="266"/>
      <c r="V844" s="266"/>
      <c r="Y844" s="328"/>
      <c r="Z844" s="328"/>
    </row>
    <row r="845" s="327" customFormat="true" ht="12.75" hidden="false" customHeight="false" outlineLevel="0" collapsed="false">
      <c r="A845" s="316"/>
      <c r="B845" s="316"/>
      <c r="C845" s="266"/>
      <c r="D845" s="266"/>
      <c r="E845" s="266"/>
      <c r="F845" s="266"/>
      <c r="G845" s="266"/>
      <c r="H845" s="266"/>
      <c r="I845" s="266"/>
      <c r="J845" s="266"/>
      <c r="K845" s="266"/>
      <c r="L845" s="266"/>
      <c r="M845" s="266"/>
      <c r="N845" s="266"/>
      <c r="O845" s="266"/>
      <c r="P845" s="266"/>
      <c r="Q845" s="266"/>
      <c r="R845" s="266"/>
      <c r="S845" s="266"/>
      <c r="T845" s="266"/>
      <c r="U845" s="266"/>
      <c r="V845" s="266"/>
      <c r="Y845" s="328"/>
      <c r="Z845" s="328"/>
    </row>
    <row r="846" s="327" customFormat="true" ht="12.75" hidden="false" customHeight="false" outlineLevel="0" collapsed="false">
      <c r="A846" s="316"/>
      <c r="B846" s="316"/>
      <c r="C846" s="266"/>
      <c r="D846" s="266"/>
      <c r="E846" s="266"/>
      <c r="F846" s="266"/>
      <c r="G846" s="266"/>
      <c r="H846" s="266"/>
      <c r="I846" s="266"/>
      <c r="J846" s="266"/>
      <c r="K846" s="266"/>
      <c r="L846" s="266"/>
      <c r="M846" s="266"/>
      <c r="N846" s="266"/>
      <c r="O846" s="266"/>
      <c r="P846" s="266"/>
      <c r="Q846" s="266"/>
      <c r="R846" s="266"/>
      <c r="S846" s="266"/>
      <c r="T846" s="266"/>
      <c r="U846" s="266"/>
      <c r="V846" s="266"/>
      <c r="Y846" s="328"/>
      <c r="Z846" s="328"/>
    </row>
    <row r="847" s="327" customFormat="true" ht="12.75" hidden="false" customHeight="false" outlineLevel="0" collapsed="false">
      <c r="A847" s="316"/>
      <c r="B847" s="316"/>
      <c r="C847" s="266"/>
      <c r="D847" s="266"/>
      <c r="E847" s="266"/>
      <c r="F847" s="266"/>
      <c r="G847" s="266"/>
      <c r="H847" s="266"/>
      <c r="I847" s="266"/>
      <c r="J847" s="266"/>
      <c r="K847" s="266"/>
      <c r="L847" s="266"/>
      <c r="M847" s="266"/>
      <c r="N847" s="266"/>
      <c r="O847" s="266"/>
      <c r="P847" s="266"/>
      <c r="Q847" s="266"/>
      <c r="R847" s="266"/>
      <c r="S847" s="266"/>
      <c r="T847" s="266"/>
      <c r="U847" s="266"/>
      <c r="V847" s="266"/>
      <c r="Y847" s="328"/>
      <c r="Z847" s="328"/>
    </row>
    <row r="848" s="327" customFormat="true" ht="12.75" hidden="false" customHeight="false" outlineLevel="0" collapsed="false">
      <c r="A848" s="316"/>
      <c r="B848" s="316"/>
      <c r="C848" s="266"/>
      <c r="D848" s="266"/>
      <c r="E848" s="266"/>
      <c r="F848" s="266"/>
      <c r="G848" s="266"/>
      <c r="H848" s="266"/>
      <c r="I848" s="266"/>
      <c r="J848" s="266"/>
      <c r="K848" s="266"/>
      <c r="L848" s="266"/>
      <c r="M848" s="266"/>
      <c r="N848" s="266"/>
      <c r="O848" s="266"/>
      <c r="P848" s="266"/>
      <c r="Q848" s="266"/>
      <c r="R848" s="266"/>
      <c r="S848" s="266"/>
      <c r="T848" s="266"/>
      <c r="U848" s="266"/>
      <c r="V848" s="266"/>
      <c r="Y848" s="328"/>
      <c r="Z848" s="328"/>
    </row>
    <row r="849" s="327" customFormat="true" ht="12.75" hidden="false" customHeight="false" outlineLevel="0" collapsed="false">
      <c r="A849" s="316"/>
      <c r="B849" s="316"/>
      <c r="C849" s="266"/>
      <c r="D849" s="266"/>
      <c r="E849" s="266"/>
      <c r="F849" s="266"/>
      <c r="G849" s="266"/>
      <c r="H849" s="266"/>
      <c r="I849" s="266"/>
      <c r="J849" s="266"/>
      <c r="K849" s="266"/>
      <c r="L849" s="266"/>
      <c r="M849" s="266"/>
      <c r="N849" s="266"/>
      <c r="O849" s="266"/>
      <c r="P849" s="266"/>
      <c r="Q849" s="266"/>
      <c r="R849" s="266"/>
      <c r="S849" s="266"/>
      <c r="T849" s="266"/>
      <c r="U849" s="266"/>
      <c r="V849" s="266"/>
      <c r="Y849" s="328"/>
      <c r="Z849" s="328"/>
    </row>
    <row r="850" s="327" customFormat="true" ht="12.75" hidden="false" customHeight="false" outlineLevel="0" collapsed="false">
      <c r="A850" s="316"/>
      <c r="B850" s="316"/>
      <c r="C850" s="266"/>
      <c r="D850" s="266"/>
      <c r="E850" s="266"/>
      <c r="F850" s="266"/>
      <c r="G850" s="266"/>
      <c r="H850" s="266"/>
      <c r="I850" s="266"/>
      <c r="J850" s="266"/>
      <c r="K850" s="266"/>
      <c r="L850" s="266"/>
      <c r="M850" s="266"/>
      <c r="N850" s="266"/>
      <c r="O850" s="266"/>
      <c r="P850" s="266"/>
      <c r="Q850" s="266"/>
      <c r="R850" s="266"/>
      <c r="S850" s="266"/>
      <c r="T850" s="266"/>
      <c r="U850" s="266"/>
      <c r="V850" s="266"/>
      <c r="Y850" s="328"/>
      <c r="Z850" s="328"/>
    </row>
    <row r="851" s="327" customFormat="true" ht="12.75" hidden="false" customHeight="false" outlineLevel="0" collapsed="false">
      <c r="A851" s="316"/>
      <c r="B851" s="316"/>
      <c r="C851" s="266"/>
      <c r="D851" s="266"/>
      <c r="E851" s="266"/>
      <c r="F851" s="266"/>
      <c r="G851" s="266"/>
      <c r="H851" s="266"/>
      <c r="I851" s="266"/>
      <c r="J851" s="266"/>
      <c r="K851" s="266"/>
      <c r="L851" s="266"/>
      <c r="M851" s="266"/>
      <c r="N851" s="266"/>
      <c r="O851" s="266"/>
      <c r="P851" s="266"/>
      <c r="Q851" s="266"/>
      <c r="R851" s="266"/>
      <c r="S851" s="266"/>
      <c r="T851" s="266"/>
      <c r="U851" s="266"/>
      <c r="V851" s="266"/>
      <c r="Y851" s="328"/>
      <c r="Z851" s="328"/>
    </row>
    <row r="852" s="327" customFormat="true" ht="12.75" hidden="false" customHeight="false" outlineLevel="0" collapsed="false">
      <c r="A852" s="316"/>
      <c r="B852" s="316"/>
      <c r="C852" s="266"/>
      <c r="D852" s="266"/>
      <c r="E852" s="266"/>
      <c r="F852" s="266"/>
      <c r="G852" s="266"/>
      <c r="H852" s="266"/>
      <c r="I852" s="266"/>
      <c r="J852" s="266"/>
      <c r="K852" s="266"/>
      <c r="L852" s="266"/>
      <c r="M852" s="266"/>
      <c r="N852" s="266"/>
      <c r="O852" s="266"/>
      <c r="P852" s="266"/>
      <c r="Q852" s="266"/>
      <c r="R852" s="266"/>
      <c r="S852" s="266"/>
      <c r="T852" s="266"/>
      <c r="U852" s="266"/>
      <c r="V852" s="266"/>
      <c r="Y852" s="328"/>
      <c r="Z852" s="328"/>
    </row>
    <row r="853" s="327" customFormat="true" ht="12.75" hidden="false" customHeight="false" outlineLevel="0" collapsed="false">
      <c r="A853" s="316"/>
      <c r="B853" s="316"/>
      <c r="C853" s="266"/>
      <c r="D853" s="266"/>
      <c r="E853" s="266"/>
      <c r="F853" s="266"/>
      <c r="G853" s="266"/>
      <c r="H853" s="266"/>
      <c r="I853" s="266"/>
      <c r="J853" s="266"/>
      <c r="K853" s="266"/>
      <c r="L853" s="266"/>
      <c r="M853" s="266"/>
      <c r="N853" s="266"/>
      <c r="O853" s="266"/>
      <c r="P853" s="266"/>
      <c r="Q853" s="266"/>
      <c r="R853" s="266"/>
      <c r="S853" s="266"/>
      <c r="T853" s="266"/>
      <c r="U853" s="266"/>
      <c r="V853" s="266"/>
      <c r="Y853" s="328"/>
      <c r="Z853" s="328"/>
    </row>
    <row r="854" s="327" customFormat="true" ht="12.75" hidden="false" customHeight="false" outlineLevel="0" collapsed="false">
      <c r="A854" s="316"/>
      <c r="B854" s="316"/>
      <c r="C854" s="266"/>
      <c r="D854" s="266"/>
      <c r="E854" s="266"/>
      <c r="F854" s="266"/>
      <c r="G854" s="266"/>
      <c r="H854" s="266"/>
      <c r="I854" s="266"/>
      <c r="J854" s="266"/>
      <c r="K854" s="266"/>
      <c r="L854" s="266"/>
      <c r="M854" s="266"/>
      <c r="N854" s="266"/>
      <c r="O854" s="266"/>
      <c r="P854" s="266"/>
      <c r="Q854" s="266"/>
      <c r="R854" s="266"/>
      <c r="S854" s="266"/>
      <c r="T854" s="266"/>
      <c r="U854" s="266"/>
      <c r="V854" s="266"/>
      <c r="Y854" s="328"/>
      <c r="Z854" s="328"/>
    </row>
    <row r="855" s="327" customFormat="true" ht="12.75" hidden="false" customHeight="false" outlineLevel="0" collapsed="false">
      <c r="A855" s="316"/>
      <c r="B855" s="316"/>
      <c r="C855" s="266"/>
      <c r="D855" s="266"/>
      <c r="E855" s="266"/>
      <c r="F855" s="266"/>
      <c r="G855" s="266"/>
      <c r="H855" s="266"/>
      <c r="I855" s="266"/>
      <c r="J855" s="266"/>
      <c r="K855" s="266"/>
      <c r="L855" s="266"/>
      <c r="M855" s="266"/>
      <c r="N855" s="266"/>
      <c r="O855" s="266"/>
      <c r="P855" s="266"/>
      <c r="Q855" s="266"/>
      <c r="R855" s="266"/>
      <c r="S855" s="266"/>
      <c r="T855" s="266"/>
      <c r="U855" s="266"/>
      <c r="V855" s="266"/>
      <c r="Y855" s="328"/>
      <c r="Z855" s="328"/>
    </row>
    <row r="856" s="327" customFormat="true" ht="12.75" hidden="false" customHeight="false" outlineLevel="0" collapsed="false">
      <c r="A856" s="316"/>
      <c r="B856" s="316"/>
      <c r="C856" s="266"/>
      <c r="D856" s="266"/>
      <c r="E856" s="266"/>
      <c r="F856" s="266"/>
      <c r="G856" s="266"/>
      <c r="H856" s="266"/>
      <c r="I856" s="266"/>
      <c r="J856" s="266"/>
      <c r="K856" s="266"/>
      <c r="L856" s="266"/>
      <c r="M856" s="266"/>
      <c r="N856" s="266"/>
      <c r="O856" s="266"/>
      <c r="P856" s="266"/>
      <c r="Q856" s="266"/>
      <c r="R856" s="266"/>
      <c r="S856" s="266"/>
      <c r="T856" s="266"/>
      <c r="U856" s="266"/>
      <c r="V856" s="266"/>
      <c r="Y856" s="328"/>
      <c r="Z856" s="328"/>
    </row>
    <row r="857" s="327" customFormat="true" ht="12.75" hidden="false" customHeight="false" outlineLevel="0" collapsed="false">
      <c r="A857" s="316"/>
      <c r="B857" s="316"/>
      <c r="C857" s="266"/>
      <c r="D857" s="266"/>
      <c r="E857" s="266"/>
      <c r="F857" s="266"/>
      <c r="G857" s="266"/>
      <c r="H857" s="266"/>
      <c r="I857" s="266"/>
      <c r="J857" s="266"/>
      <c r="K857" s="266"/>
      <c r="L857" s="266"/>
      <c r="M857" s="266"/>
      <c r="N857" s="266"/>
      <c r="O857" s="266"/>
      <c r="P857" s="266"/>
      <c r="Q857" s="266"/>
      <c r="R857" s="266"/>
      <c r="S857" s="266"/>
      <c r="T857" s="266"/>
      <c r="U857" s="266"/>
      <c r="V857" s="266"/>
      <c r="Y857" s="328"/>
      <c r="Z857" s="328"/>
    </row>
    <row r="858" s="327" customFormat="true" ht="12.75" hidden="false" customHeight="false" outlineLevel="0" collapsed="false">
      <c r="A858" s="316"/>
      <c r="B858" s="316"/>
      <c r="C858" s="266"/>
      <c r="D858" s="266"/>
      <c r="E858" s="266"/>
      <c r="F858" s="266"/>
      <c r="G858" s="266"/>
      <c r="H858" s="266"/>
      <c r="I858" s="266"/>
      <c r="J858" s="266"/>
      <c r="K858" s="266"/>
      <c r="L858" s="266"/>
      <c r="M858" s="266"/>
      <c r="N858" s="266"/>
      <c r="O858" s="266"/>
      <c r="P858" s="266"/>
      <c r="Q858" s="266"/>
      <c r="R858" s="266"/>
      <c r="S858" s="266"/>
      <c r="T858" s="266"/>
      <c r="U858" s="266"/>
      <c r="V858" s="266"/>
      <c r="Y858" s="328"/>
      <c r="Z858" s="328"/>
    </row>
    <row r="859" s="327" customFormat="true" ht="12.75" hidden="false" customHeight="false" outlineLevel="0" collapsed="false">
      <c r="A859" s="316"/>
      <c r="B859" s="316"/>
      <c r="C859" s="266"/>
      <c r="D859" s="266"/>
      <c r="E859" s="266"/>
      <c r="F859" s="266"/>
      <c r="G859" s="266"/>
      <c r="H859" s="266"/>
      <c r="I859" s="266"/>
      <c r="J859" s="266"/>
      <c r="K859" s="266"/>
      <c r="L859" s="266"/>
      <c r="M859" s="266"/>
      <c r="N859" s="266"/>
      <c r="O859" s="266"/>
      <c r="P859" s="266"/>
      <c r="Q859" s="266"/>
      <c r="R859" s="266"/>
      <c r="S859" s="266"/>
      <c r="T859" s="266"/>
      <c r="U859" s="266"/>
      <c r="V859" s="266"/>
      <c r="Y859" s="328"/>
      <c r="Z859" s="328"/>
    </row>
    <row r="860" s="327" customFormat="true" ht="12.75" hidden="false" customHeight="false" outlineLevel="0" collapsed="false">
      <c r="A860" s="316"/>
      <c r="B860" s="316"/>
      <c r="C860" s="266"/>
      <c r="D860" s="266"/>
      <c r="E860" s="266"/>
      <c r="F860" s="266"/>
      <c r="G860" s="266"/>
      <c r="H860" s="266"/>
      <c r="I860" s="266"/>
      <c r="J860" s="266"/>
      <c r="K860" s="266"/>
      <c r="L860" s="266"/>
      <c r="M860" s="266"/>
      <c r="N860" s="266"/>
      <c r="O860" s="266"/>
      <c r="P860" s="266"/>
      <c r="Q860" s="266"/>
      <c r="R860" s="266"/>
      <c r="S860" s="266"/>
      <c r="T860" s="266"/>
      <c r="U860" s="266"/>
      <c r="V860" s="266"/>
      <c r="Y860" s="328"/>
      <c r="Z860" s="328"/>
    </row>
    <row r="861" s="327" customFormat="true" ht="12.75" hidden="false" customHeight="false" outlineLevel="0" collapsed="false">
      <c r="A861" s="316"/>
      <c r="B861" s="316"/>
      <c r="C861" s="266"/>
      <c r="D861" s="266"/>
      <c r="E861" s="266"/>
      <c r="F861" s="266"/>
      <c r="G861" s="266"/>
      <c r="H861" s="266"/>
      <c r="I861" s="266"/>
      <c r="J861" s="266"/>
      <c r="K861" s="266"/>
      <c r="L861" s="266"/>
      <c r="M861" s="266"/>
      <c r="N861" s="266"/>
      <c r="O861" s="266"/>
      <c r="P861" s="266"/>
      <c r="Q861" s="266"/>
      <c r="R861" s="266"/>
      <c r="S861" s="266"/>
      <c r="T861" s="266"/>
      <c r="U861" s="266"/>
      <c r="V861" s="266"/>
      <c r="Y861" s="328"/>
      <c r="Z861" s="328"/>
    </row>
    <row r="862" s="327" customFormat="true" ht="12.75" hidden="false" customHeight="false" outlineLevel="0" collapsed="false">
      <c r="A862" s="316"/>
      <c r="B862" s="316"/>
      <c r="C862" s="266"/>
      <c r="D862" s="266"/>
      <c r="E862" s="266"/>
      <c r="F862" s="266"/>
      <c r="G862" s="266"/>
      <c r="H862" s="266"/>
      <c r="I862" s="266"/>
      <c r="J862" s="266"/>
      <c r="K862" s="266"/>
      <c r="L862" s="266"/>
      <c r="M862" s="266"/>
      <c r="N862" s="266"/>
      <c r="O862" s="266"/>
      <c r="P862" s="266"/>
      <c r="Q862" s="266"/>
      <c r="R862" s="266"/>
      <c r="S862" s="266"/>
      <c r="T862" s="266"/>
      <c r="U862" s="266"/>
      <c r="V862" s="266"/>
      <c r="Y862" s="328"/>
      <c r="Z862" s="328"/>
    </row>
    <row r="863" s="327" customFormat="true" ht="12.75" hidden="false" customHeight="false" outlineLevel="0" collapsed="false">
      <c r="A863" s="316"/>
      <c r="B863" s="316"/>
      <c r="C863" s="266"/>
      <c r="D863" s="266"/>
      <c r="E863" s="266"/>
      <c r="F863" s="266"/>
      <c r="G863" s="266"/>
      <c r="H863" s="266"/>
      <c r="I863" s="266"/>
      <c r="J863" s="266"/>
      <c r="K863" s="266"/>
      <c r="L863" s="266"/>
      <c r="M863" s="266"/>
      <c r="N863" s="266"/>
      <c r="O863" s="266"/>
      <c r="P863" s="266"/>
      <c r="Q863" s="266"/>
      <c r="R863" s="266"/>
      <c r="S863" s="266"/>
      <c r="T863" s="266"/>
      <c r="U863" s="266"/>
      <c r="V863" s="266"/>
      <c r="Y863" s="328"/>
      <c r="Z863" s="328"/>
    </row>
    <row r="864" s="327" customFormat="true" ht="12.75" hidden="false" customHeight="false" outlineLevel="0" collapsed="false">
      <c r="A864" s="316"/>
      <c r="B864" s="316"/>
      <c r="C864" s="266"/>
      <c r="D864" s="266"/>
      <c r="E864" s="266"/>
      <c r="F864" s="266"/>
      <c r="G864" s="266"/>
      <c r="H864" s="266"/>
      <c r="I864" s="266"/>
      <c r="J864" s="266"/>
      <c r="K864" s="266"/>
      <c r="L864" s="266"/>
      <c r="M864" s="266"/>
      <c r="N864" s="266"/>
      <c r="O864" s="266"/>
      <c r="P864" s="266"/>
      <c r="Q864" s="266"/>
      <c r="R864" s="266"/>
      <c r="S864" s="266"/>
      <c r="T864" s="266"/>
      <c r="U864" s="266"/>
      <c r="V864" s="266"/>
      <c r="Y864" s="328"/>
      <c r="Z864" s="328"/>
    </row>
    <row r="865" s="327" customFormat="true" ht="12.75" hidden="false" customHeight="false" outlineLevel="0" collapsed="false">
      <c r="A865" s="316"/>
      <c r="B865" s="316"/>
      <c r="C865" s="266"/>
      <c r="D865" s="266"/>
      <c r="E865" s="266"/>
      <c r="F865" s="266"/>
      <c r="G865" s="266"/>
      <c r="H865" s="266"/>
      <c r="I865" s="266"/>
      <c r="J865" s="266"/>
      <c r="K865" s="266"/>
      <c r="L865" s="266"/>
      <c r="M865" s="266"/>
      <c r="N865" s="266"/>
      <c r="O865" s="266"/>
      <c r="P865" s="266"/>
      <c r="Q865" s="266"/>
      <c r="R865" s="266"/>
      <c r="S865" s="266"/>
      <c r="T865" s="266"/>
      <c r="U865" s="266"/>
      <c r="V865" s="266"/>
      <c r="Y865" s="328"/>
      <c r="Z865" s="328"/>
    </row>
    <row r="866" s="327" customFormat="true" ht="12.75" hidden="false" customHeight="false" outlineLevel="0" collapsed="false">
      <c r="A866" s="316"/>
      <c r="B866" s="316"/>
      <c r="C866" s="266"/>
      <c r="D866" s="266"/>
      <c r="E866" s="266"/>
      <c r="F866" s="266"/>
      <c r="G866" s="266"/>
      <c r="H866" s="266"/>
      <c r="I866" s="266"/>
      <c r="J866" s="266"/>
      <c r="K866" s="266"/>
      <c r="L866" s="266"/>
      <c r="M866" s="266"/>
      <c r="N866" s="266"/>
      <c r="O866" s="266"/>
      <c r="P866" s="266"/>
      <c r="Q866" s="266"/>
      <c r="R866" s="266"/>
      <c r="S866" s="266"/>
      <c r="T866" s="266"/>
      <c r="U866" s="266"/>
      <c r="V866" s="266"/>
      <c r="Y866" s="328"/>
      <c r="Z866" s="328"/>
    </row>
    <row r="867" s="327" customFormat="true" ht="12.75" hidden="false" customHeight="false" outlineLevel="0" collapsed="false">
      <c r="A867" s="316"/>
      <c r="B867" s="316"/>
      <c r="C867" s="266"/>
      <c r="D867" s="266"/>
      <c r="E867" s="266"/>
      <c r="F867" s="266"/>
      <c r="G867" s="266"/>
      <c r="H867" s="266"/>
      <c r="I867" s="266"/>
      <c r="J867" s="266"/>
      <c r="K867" s="266"/>
      <c r="L867" s="266"/>
      <c r="M867" s="266"/>
      <c r="N867" s="266"/>
      <c r="O867" s="266"/>
      <c r="P867" s="266"/>
      <c r="Q867" s="266"/>
      <c r="R867" s="266"/>
      <c r="S867" s="266"/>
      <c r="T867" s="266"/>
      <c r="U867" s="266"/>
      <c r="V867" s="266"/>
      <c r="Y867" s="328"/>
      <c r="Z867" s="328"/>
    </row>
    <row r="868" s="327" customFormat="true" ht="12.75" hidden="false" customHeight="false" outlineLevel="0" collapsed="false">
      <c r="A868" s="316"/>
      <c r="B868" s="316"/>
      <c r="C868" s="266"/>
      <c r="D868" s="266"/>
      <c r="E868" s="266"/>
      <c r="F868" s="266"/>
      <c r="G868" s="266"/>
      <c r="H868" s="266"/>
      <c r="I868" s="266"/>
      <c r="J868" s="266"/>
      <c r="K868" s="266"/>
      <c r="L868" s="266"/>
      <c r="M868" s="266"/>
      <c r="N868" s="266"/>
      <c r="O868" s="266"/>
      <c r="P868" s="266"/>
      <c r="Q868" s="266"/>
      <c r="R868" s="266"/>
      <c r="S868" s="266"/>
      <c r="T868" s="266"/>
      <c r="U868" s="266"/>
      <c r="V868" s="266"/>
      <c r="Y868" s="328"/>
      <c r="Z868" s="328"/>
    </row>
    <row r="869" s="327" customFormat="true" ht="12.75" hidden="false" customHeight="false" outlineLevel="0" collapsed="false">
      <c r="A869" s="316"/>
      <c r="B869" s="316"/>
      <c r="C869" s="266"/>
      <c r="D869" s="266"/>
      <c r="E869" s="266"/>
      <c r="F869" s="266"/>
      <c r="G869" s="266"/>
      <c r="H869" s="266"/>
      <c r="I869" s="266"/>
      <c r="J869" s="266"/>
      <c r="K869" s="266"/>
      <c r="L869" s="266"/>
      <c r="M869" s="266"/>
      <c r="N869" s="266"/>
      <c r="O869" s="266"/>
      <c r="P869" s="266"/>
      <c r="Q869" s="266"/>
      <c r="R869" s="266"/>
      <c r="S869" s="266"/>
      <c r="T869" s="266"/>
      <c r="U869" s="266"/>
      <c r="V869" s="266"/>
      <c r="Y869" s="328"/>
      <c r="Z869" s="328"/>
    </row>
    <row r="870" s="327" customFormat="true" ht="12.75" hidden="false" customHeight="false" outlineLevel="0" collapsed="false">
      <c r="A870" s="316"/>
      <c r="B870" s="316"/>
      <c r="C870" s="266"/>
      <c r="D870" s="266"/>
      <c r="E870" s="266"/>
      <c r="F870" s="266"/>
      <c r="G870" s="266"/>
      <c r="H870" s="266"/>
      <c r="I870" s="266"/>
      <c r="J870" s="266"/>
      <c r="K870" s="266"/>
      <c r="L870" s="266"/>
      <c r="M870" s="266"/>
      <c r="N870" s="266"/>
      <c r="O870" s="266"/>
      <c r="P870" s="266"/>
      <c r="Q870" s="266"/>
      <c r="R870" s="266"/>
      <c r="S870" s="266"/>
      <c r="T870" s="266"/>
      <c r="U870" s="266"/>
      <c r="V870" s="266"/>
      <c r="Y870" s="328"/>
      <c r="Z870" s="328"/>
    </row>
    <row r="871" s="327" customFormat="true" ht="12.75" hidden="false" customHeight="false" outlineLevel="0" collapsed="false">
      <c r="A871" s="316"/>
      <c r="B871" s="316"/>
      <c r="C871" s="266"/>
      <c r="D871" s="266"/>
      <c r="E871" s="266"/>
      <c r="F871" s="266"/>
      <c r="G871" s="266"/>
      <c r="H871" s="266"/>
      <c r="I871" s="266"/>
      <c r="J871" s="266"/>
      <c r="K871" s="266"/>
      <c r="L871" s="266"/>
      <c r="M871" s="266"/>
      <c r="N871" s="266"/>
      <c r="O871" s="266"/>
      <c r="P871" s="266"/>
      <c r="Q871" s="266"/>
      <c r="R871" s="266"/>
      <c r="S871" s="266"/>
      <c r="T871" s="266"/>
      <c r="U871" s="266"/>
      <c r="V871" s="266"/>
      <c r="Y871" s="328"/>
      <c r="Z871" s="328"/>
    </row>
    <row r="872" s="327" customFormat="true" ht="12.75" hidden="false" customHeight="false" outlineLevel="0" collapsed="false">
      <c r="A872" s="316"/>
      <c r="B872" s="316"/>
      <c r="C872" s="266"/>
      <c r="D872" s="266"/>
      <c r="E872" s="266"/>
      <c r="F872" s="266"/>
      <c r="G872" s="266"/>
      <c r="H872" s="266"/>
      <c r="I872" s="266"/>
      <c r="J872" s="266"/>
      <c r="K872" s="266"/>
      <c r="L872" s="266"/>
      <c r="M872" s="266"/>
      <c r="N872" s="266"/>
      <c r="O872" s="266"/>
      <c r="P872" s="266"/>
      <c r="Q872" s="266"/>
      <c r="R872" s="266"/>
      <c r="S872" s="266"/>
      <c r="T872" s="266"/>
      <c r="U872" s="266"/>
      <c r="V872" s="266"/>
      <c r="Y872" s="328"/>
      <c r="Z872" s="328"/>
    </row>
    <row r="873" s="327" customFormat="true" ht="12.75" hidden="false" customHeight="false" outlineLevel="0" collapsed="false">
      <c r="A873" s="316"/>
      <c r="B873" s="316"/>
      <c r="C873" s="266"/>
      <c r="D873" s="266"/>
      <c r="E873" s="266"/>
      <c r="F873" s="266"/>
      <c r="G873" s="266"/>
      <c r="H873" s="266"/>
      <c r="I873" s="266"/>
      <c r="J873" s="266"/>
      <c r="K873" s="266"/>
      <c r="L873" s="266"/>
      <c r="M873" s="266"/>
      <c r="N873" s="266"/>
      <c r="O873" s="266"/>
      <c r="P873" s="266"/>
      <c r="Q873" s="266"/>
      <c r="R873" s="266"/>
      <c r="S873" s="266"/>
      <c r="T873" s="266"/>
      <c r="U873" s="266"/>
      <c r="V873" s="266"/>
      <c r="Y873" s="328"/>
      <c r="Z873" s="328"/>
    </row>
    <row r="874" s="327" customFormat="true" ht="12.75" hidden="false" customHeight="false" outlineLevel="0" collapsed="false">
      <c r="A874" s="316"/>
      <c r="B874" s="316"/>
      <c r="C874" s="266"/>
      <c r="D874" s="266"/>
      <c r="E874" s="266"/>
      <c r="F874" s="266"/>
      <c r="G874" s="266"/>
      <c r="H874" s="266"/>
      <c r="I874" s="266"/>
      <c r="J874" s="266"/>
      <c r="K874" s="266"/>
      <c r="L874" s="266"/>
      <c r="M874" s="266"/>
      <c r="N874" s="266"/>
      <c r="O874" s="266"/>
      <c r="P874" s="266"/>
      <c r="Q874" s="266"/>
      <c r="R874" s="266"/>
      <c r="S874" s="266"/>
      <c r="T874" s="266"/>
      <c r="U874" s="266"/>
      <c r="V874" s="266"/>
      <c r="Y874" s="328"/>
      <c r="Z874" s="328"/>
    </row>
    <row r="875" s="327" customFormat="true" ht="12.75" hidden="false" customHeight="false" outlineLevel="0" collapsed="false">
      <c r="A875" s="316"/>
      <c r="B875" s="316"/>
      <c r="C875" s="266"/>
      <c r="D875" s="266"/>
      <c r="E875" s="266"/>
      <c r="F875" s="266"/>
      <c r="G875" s="266"/>
      <c r="H875" s="266"/>
      <c r="I875" s="266"/>
      <c r="J875" s="266"/>
      <c r="K875" s="266"/>
      <c r="L875" s="266"/>
      <c r="M875" s="266"/>
      <c r="N875" s="266"/>
      <c r="O875" s="266"/>
      <c r="P875" s="266"/>
      <c r="Q875" s="266"/>
      <c r="R875" s="266"/>
      <c r="S875" s="266"/>
      <c r="T875" s="266"/>
      <c r="U875" s="266"/>
      <c r="V875" s="266"/>
      <c r="Y875" s="328"/>
      <c r="Z875" s="328"/>
    </row>
    <row r="876" s="327" customFormat="true" ht="12.75" hidden="false" customHeight="false" outlineLevel="0" collapsed="false">
      <c r="A876" s="316"/>
      <c r="B876" s="316"/>
      <c r="C876" s="266"/>
      <c r="D876" s="266"/>
      <c r="E876" s="266"/>
      <c r="F876" s="266"/>
      <c r="G876" s="266"/>
      <c r="H876" s="266"/>
      <c r="I876" s="266"/>
      <c r="J876" s="266"/>
      <c r="K876" s="266"/>
      <c r="L876" s="266"/>
      <c r="M876" s="266"/>
      <c r="N876" s="266"/>
      <c r="O876" s="266"/>
      <c r="P876" s="266"/>
      <c r="Q876" s="266"/>
      <c r="R876" s="266"/>
      <c r="S876" s="266"/>
      <c r="T876" s="266"/>
      <c r="U876" s="266"/>
      <c r="V876" s="266"/>
      <c r="Y876" s="328"/>
      <c r="Z876" s="328"/>
    </row>
    <row r="877" s="327" customFormat="true" ht="12.75" hidden="false" customHeight="false" outlineLevel="0" collapsed="false">
      <c r="A877" s="316"/>
      <c r="B877" s="316"/>
      <c r="C877" s="266"/>
      <c r="D877" s="266"/>
      <c r="E877" s="266"/>
      <c r="F877" s="266"/>
      <c r="G877" s="266"/>
      <c r="H877" s="266"/>
      <c r="I877" s="266"/>
      <c r="J877" s="266"/>
      <c r="K877" s="266"/>
      <c r="L877" s="266"/>
      <c r="M877" s="266"/>
      <c r="N877" s="266"/>
      <c r="O877" s="266"/>
      <c r="P877" s="266"/>
      <c r="Q877" s="266"/>
      <c r="R877" s="266"/>
      <c r="S877" s="266"/>
      <c r="T877" s="266"/>
      <c r="U877" s="266"/>
      <c r="V877" s="266"/>
      <c r="Y877" s="328"/>
      <c r="Z877" s="328"/>
    </row>
    <row r="878" s="327" customFormat="true" ht="12.75" hidden="false" customHeight="false" outlineLevel="0" collapsed="false">
      <c r="A878" s="316"/>
      <c r="B878" s="316"/>
      <c r="C878" s="266"/>
      <c r="D878" s="266"/>
      <c r="E878" s="266"/>
      <c r="F878" s="266"/>
      <c r="G878" s="266"/>
      <c r="H878" s="266"/>
      <c r="I878" s="266"/>
      <c r="J878" s="266"/>
      <c r="K878" s="266"/>
      <c r="L878" s="266"/>
      <c r="M878" s="266"/>
      <c r="N878" s="266"/>
      <c r="O878" s="266"/>
      <c r="P878" s="266"/>
      <c r="Q878" s="266"/>
      <c r="R878" s="266"/>
      <c r="S878" s="266"/>
      <c r="T878" s="266"/>
      <c r="U878" s="266"/>
      <c r="V878" s="266"/>
      <c r="Y878" s="328"/>
      <c r="Z878" s="328"/>
    </row>
    <row r="879" s="327" customFormat="true" ht="12.75" hidden="false" customHeight="false" outlineLevel="0" collapsed="false">
      <c r="A879" s="316"/>
      <c r="B879" s="316"/>
      <c r="C879" s="266"/>
      <c r="D879" s="266"/>
      <c r="E879" s="266"/>
      <c r="F879" s="266"/>
      <c r="G879" s="266"/>
      <c r="H879" s="266"/>
      <c r="I879" s="266"/>
      <c r="J879" s="266"/>
      <c r="K879" s="266"/>
      <c r="L879" s="266"/>
      <c r="M879" s="266"/>
      <c r="N879" s="266"/>
      <c r="O879" s="266"/>
      <c r="P879" s="266"/>
      <c r="Q879" s="266"/>
      <c r="R879" s="266"/>
      <c r="S879" s="266"/>
      <c r="T879" s="266"/>
      <c r="U879" s="266"/>
      <c r="V879" s="266"/>
      <c r="Y879" s="328"/>
      <c r="Z879" s="328"/>
    </row>
    <row r="880" s="327" customFormat="true" ht="12.75" hidden="false" customHeight="false" outlineLevel="0" collapsed="false">
      <c r="A880" s="316"/>
      <c r="B880" s="316"/>
      <c r="C880" s="266"/>
      <c r="D880" s="266"/>
      <c r="E880" s="266"/>
      <c r="F880" s="266"/>
      <c r="G880" s="266"/>
      <c r="H880" s="266"/>
      <c r="I880" s="266"/>
      <c r="J880" s="266"/>
      <c r="K880" s="266"/>
      <c r="L880" s="266"/>
      <c r="M880" s="266"/>
      <c r="N880" s="266"/>
      <c r="O880" s="266"/>
      <c r="P880" s="266"/>
      <c r="Q880" s="266"/>
      <c r="R880" s="266"/>
      <c r="S880" s="266"/>
      <c r="T880" s="266"/>
      <c r="U880" s="266"/>
      <c r="V880" s="266"/>
      <c r="Y880" s="328"/>
      <c r="Z880" s="328"/>
    </row>
    <row r="881" s="327" customFormat="true" ht="12.75" hidden="false" customHeight="false" outlineLevel="0" collapsed="false">
      <c r="A881" s="316"/>
      <c r="B881" s="316"/>
      <c r="C881" s="266"/>
      <c r="D881" s="266"/>
      <c r="E881" s="266"/>
      <c r="F881" s="266"/>
      <c r="G881" s="266"/>
      <c r="H881" s="266"/>
      <c r="I881" s="266"/>
      <c r="J881" s="266"/>
      <c r="K881" s="266"/>
      <c r="L881" s="266"/>
      <c r="M881" s="266"/>
      <c r="N881" s="266"/>
      <c r="O881" s="266"/>
      <c r="P881" s="266"/>
      <c r="Q881" s="266"/>
      <c r="R881" s="266"/>
      <c r="S881" s="266"/>
      <c r="T881" s="266"/>
      <c r="U881" s="266"/>
      <c r="V881" s="266"/>
      <c r="Y881" s="328"/>
      <c r="Z881" s="328"/>
    </row>
    <row r="882" s="327" customFormat="true" ht="12.75" hidden="false" customHeight="false" outlineLevel="0" collapsed="false">
      <c r="A882" s="316"/>
      <c r="B882" s="316"/>
      <c r="C882" s="266"/>
      <c r="D882" s="266"/>
      <c r="E882" s="266"/>
      <c r="F882" s="266"/>
      <c r="G882" s="266"/>
      <c r="H882" s="266"/>
      <c r="I882" s="266"/>
      <c r="J882" s="266"/>
      <c r="K882" s="266"/>
      <c r="L882" s="266"/>
      <c r="M882" s="266"/>
      <c r="N882" s="266"/>
      <c r="O882" s="266"/>
      <c r="P882" s="266"/>
      <c r="Q882" s="266"/>
      <c r="R882" s="266"/>
      <c r="S882" s="266"/>
      <c r="T882" s="266"/>
      <c r="U882" s="266"/>
      <c r="V882" s="266"/>
      <c r="Y882" s="328"/>
      <c r="Z882" s="328"/>
    </row>
    <row r="883" s="327" customFormat="true" ht="12.75" hidden="false" customHeight="false" outlineLevel="0" collapsed="false">
      <c r="A883" s="316"/>
      <c r="B883" s="316"/>
      <c r="C883" s="266"/>
      <c r="D883" s="266"/>
      <c r="E883" s="266"/>
      <c r="F883" s="266"/>
      <c r="G883" s="266"/>
      <c r="H883" s="266"/>
      <c r="I883" s="266"/>
      <c r="J883" s="266"/>
      <c r="K883" s="266"/>
      <c r="L883" s="266"/>
      <c r="M883" s="266"/>
      <c r="N883" s="266"/>
      <c r="O883" s="266"/>
      <c r="P883" s="266"/>
      <c r="Q883" s="266"/>
      <c r="R883" s="266"/>
      <c r="S883" s="266"/>
      <c r="T883" s="266"/>
      <c r="U883" s="266"/>
      <c r="V883" s="266"/>
      <c r="Y883" s="328"/>
      <c r="Z883" s="328"/>
    </row>
    <row r="884" s="327" customFormat="true" ht="12.75" hidden="false" customHeight="false" outlineLevel="0" collapsed="false">
      <c r="A884" s="316"/>
      <c r="B884" s="316"/>
      <c r="C884" s="266"/>
      <c r="D884" s="266"/>
      <c r="E884" s="266"/>
      <c r="F884" s="266"/>
      <c r="G884" s="266"/>
      <c r="H884" s="266"/>
      <c r="I884" s="266"/>
      <c r="J884" s="266"/>
      <c r="K884" s="266"/>
      <c r="L884" s="266"/>
      <c r="M884" s="266"/>
      <c r="N884" s="266"/>
      <c r="O884" s="266"/>
      <c r="P884" s="266"/>
      <c r="Q884" s="266"/>
      <c r="R884" s="266"/>
      <c r="S884" s="266"/>
      <c r="T884" s="266"/>
      <c r="U884" s="266"/>
      <c r="V884" s="266"/>
      <c r="Y884" s="328"/>
      <c r="Z884" s="328"/>
    </row>
    <row r="885" s="327" customFormat="true" ht="12.75" hidden="false" customHeight="false" outlineLevel="0" collapsed="false">
      <c r="A885" s="316"/>
      <c r="B885" s="316"/>
      <c r="C885" s="266"/>
      <c r="D885" s="266"/>
      <c r="E885" s="266"/>
      <c r="F885" s="266"/>
      <c r="G885" s="266"/>
      <c r="H885" s="266"/>
      <c r="I885" s="266"/>
      <c r="J885" s="266"/>
      <c r="K885" s="266"/>
      <c r="L885" s="266"/>
      <c r="M885" s="266"/>
      <c r="N885" s="266"/>
      <c r="O885" s="266"/>
      <c r="P885" s="266"/>
      <c r="Q885" s="266"/>
      <c r="R885" s="266"/>
      <c r="S885" s="266"/>
      <c r="T885" s="266"/>
      <c r="U885" s="266"/>
      <c r="V885" s="266"/>
      <c r="Y885" s="328"/>
      <c r="Z885" s="328"/>
    </row>
    <row r="886" s="327" customFormat="true" ht="12.75" hidden="false" customHeight="false" outlineLevel="0" collapsed="false">
      <c r="A886" s="316"/>
      <c r="B886" s="316"/>
      <c r="C886" s="266"/>
      <c r="D886" s="266"/>
      <c r="E886" s="266"/>
      <c r="F886" s="266"/>
      <c r="G886" s="266"/>
      <c r="H886" s="266"/>
      <c r="I886" s="266"/>
      <c r="J886" s="266"/>
      <c r="K886" s="266"/>
      <c r="L886" s="266"/>
      <c r="M886" s="266"/>
      <c r="N886" s="266"/>
      <c r="O886" s="266"/>
      <c r="P886" s="266"/>
      <c r="Q886" s="266"/>
      <c r="R886" s="266"/>
      <c r="S886" s="266"/>
      <c r="T886" s="266"/>
      <c r="U886" s="266"/>
      <c r="V886" s="266"/>
      <c r="Y886" s="328"/>
      <c r="Z886" s="328"/>
    </row>
    <row r="887" s="327" customFormat="true" ht="12.75" hidden="false" customHeight="false" outlineLevel="0" collapsed="false">
      <c r="A887" s="316"/>
      <c r="B887" s="316"/>
      <c r="C887" s="266"/>
      <c r="D887" s="266"/>
      <c r="E887" s="266"/>
      <c r="F887" s="266"/>
      <c r="G887" s="266"/>
      <c r="H887" s="266"/>
      <c r="I887" s="266"/>
      <c r="J887" s="266"/>
      <c r="K887" s="266"/>
      <c r="L887" s="266"/>
      <c r="M887" s="266"/>
      <c r="N887" s="266"/>
      <c r="O887" s="266"/>
      <c r="P887" s="266"/>
      <c r="Q887" s="266"/>
      <c r="R887" s="266"/>
      <c r="S887" s="266"/>
      <c r="T887" s="266"/>
      <c r="U887" s="266"/>
      <c r="V887" s="266"/>
      <c r="Y887" s="328"/>
      <c r="Z887" s="328"/>
    </row>
    <row r="888" s="327" customFormat="true" ht="12.75" hidden="false" customHeight="false" outlineLevel="0" collapsed="false">
      <c r="A888" s="316"/>
      <c r="B888" s="316"/>
      <c r="C888" s="266"/>
      <c r="D888" s="266"/>
      <c r="E888" s="266"/>
      <c r="F888" s="266"/>
      <c r="G888" s="266"/>
      <c r="H888" s="266"/>
      <c r="I888" s="266"/>
      <c r="J888" s="266"/>
      <c r="K888" s="266"/>
      <c r="L888" s="266"/>
      <c r="M888" s="266"/>
      <c r="N888" s="266"/>
      <c r="O888" s="266"/>
      <c r="P888" s="266"/>
      <c r="Q888" s="266"/>
      <c r="R888" s="266"/>
      <c r="S888" s="266"/>
      <c r="T888" s="266"/>
      <c r="U888" s="266"/>
      <c r="V888" s="266"/>
      <c r="Y888" s="328"/>
      <c r="Z888" s="328"/>
    </row>
    <row r="889" s="327" customFormat="true" ht="12.75" hidden="false" customHeight="false" outlineLevel="0" collapsed="false">
      <c r="A889" s="316"/>
      <c r="B889" s="316"/>
      <c r="C889" s="266"/>
      <c r="D889" s="266"/>
      <c r="E889" s="266"/>
      <c r="F889" s="266"/>
      <c r="G889" s="266"/>
      <c r="H889" s="266"/>
      <c r="I889" s="266"/>
      <c r="J889" s="266"/>
      <c r="K889" s="266"/>
      <c r="L889" s="266"/>
      <c r="M889" s="266"/>
      <c r="N889" s="266"/>
      <c r="O889" s="266"/>
      <c r="P889" s="266"/>
      <c r="Q889" s="266"/>
      <c r="R889" s="266"/>
      <c r="S889" s="266"/>
      <c r="T889" s="266"/>
      <c r="U889" s="266"/>
      <c r="V889" s="266"/>
      <c r="Y889" s="328"/>
      <c r="Z889" s="328"/>
    </row>
    <row r="890" s="327" customFormat="true" ht="12.75" hidden="false" customHeight="false" outlineLevel="0" collapsed="false">
      <c r="A890" s="316"/>
      <c r="B890" s="316"/>
      <c r="C890" s="266"/>
      <c r="D890" s="266"/>
      <c r="E890" s="266"/>
      <c r="F890" s="266"/>
      <c r="G890" s="266"/>
      <c r="H890" s="266"/>
      <c r="I890" s="266"/>
      <c r="J890" s="266"/>
      <c r="K890" s="266"/>
      <c r="L890" s="266"/>
      <c r="M890" s="266"/>
      <c r="N890" s="266"/>
      <c r="O890" s="266"/>
      <c r="P890" s="266"/>
      <c r="Q890" s="266"/>
      <c r="R890" s="266"/>
      <c r="S890" s="266"/>
      <c r="T890" s="266"/>
      <c r="U890" s="266"/>
      <c r="V890" s="266"/>
      <c r="Y890" s="328"/>
      <c r="Z890" s="328"/>
    </row>
    <row r="891" s="327" customFormat="true" ht="12.75" hidden="false" customHeight="false" outlineLevel="0" collapsed="false">
      <c r="A891" s="316"/>
      <c r="B891" s="316"/>
      <c r="C891" s="266"/>
      <c r="D891" s="266"/>
      <c r="E891" s="266"/>
      <c r="F891" s="266"/>
      <c r="G891" s="266"/>
      <c r="H891" s="266"/>
      <c r="I891" s="266"/>
      <c r="J891" s="266"/>
      <c r="K891" s="266"/>
      <c r="L891" s="266"/>
      <c r="M891" s="266"/>
      <c r="N891" s="266"/>
      <c r="O891" s="266"/>
      <c r="P891" s="266"/>
      <c r="Q891" s="266"/>
      <c r="R891" s="266"/>
      <c r="S891" s="266"/>
      <c r="T891" s="266"/>
      <c r="U891" s="266"/>
      <c r="V891" s="266"/>
      <c r="Y891" s="328"/>
      <c r="Z891" s="328"/>
    </row>
    <row r="892" s="327" customFormat="true" ht="12.75" hidden="false" customHeight="false" outlineLevel="0" collapsed="false">
      <c r="A892" s="316"/>
      <c r="B892" s="316"/>
      <c r="C892" s="266"/>
      <c r="D892" s="266"/>
      <c r="E892" s="266"/>
      <c r="F892" s="266"/>
      <c r="G892" s="266"/>
      <c r="H892" s="266"/>
      <c r="I892" s="266"/>
      <c r="J892" s="266"/>
      <c r="K892" s="266"/>
      <c r="L892" s="266"/>
      <c r="M892" s="266"/>
      <c r="N892" s="266"/>
      <c r="O892" s="266"/>
      <c r="P892" s="266"/>
      <c r="Q892" s="266"/>
      <c r="R892" s="266"/>
      <c r="S892" s="266"/>
      <c r="T892" s="266"/>
      <c r="U892" s="266"/>
      <c r="V892" s="266"/>
      <c r="Y892" s="328"/>
      <c r="Z892" s="328"/>
    </row>
    <row r="893" s="327" customFormat="true" ht="12.75" hidden="false" customHeight="false" outlineLevel="0" collapsed="false">
      <c r="A893" s="316"/>
      <c r="B893" s="316"/>
      <c r="C893" s="266"/>
      <c r="D893" s="266"/>
      <c r="E893" s="266"/>
      <c r="F893" s="266"/>
      <c r="G893" s="266"/>
      <c r="H893" s="266"/>
      <c r="I893" s="266"/>
      <c r="J893" s="266"/>
      <c r="K893" s="266"/>
      <c r="L893" s="266"/>
      <c r="M893" s="266"/>
      <c r="N893" s="266"/>
      <c r="O893" s="266"/>
      <c r="P893" s="266"/>
      <c r="Q893" s="266"/>
      <c r="R893" s="266"/>
      <c r="S893" s="266"/>
      <c r="T893" s="266"/>
      <c r="U893" s="266"/>
      <c r="V893" s="266"/>
      <c r="Y893" s="328"/>
      <c r="Z893" s="328"/>
    </row>
    <row r="894" s="327" customFormat="true" ht="12.75" hidden="false" customHeight="false" outlineLevel="0" collapsed="false">
      <c r="A894" s="316"/>
      <c r="B894" s="316"/>
      <c r="C894" s="266"/>
      <c r="D894" s="266"/>
      <c r="E894" s="266"/>
      <c r="F894" s="266"/>
      <c r="G894" s="266"/>
      <c r="H894" s="266"/>
      <c r="I894" s="266"/>
      <c r="J894" s="266"/>
      <c r="K894" s="266"/>
      <c r="L894" s="266"/>
      <c r="M894" s="266"/>
      <c r="N894" s="266"/>
      <c r="O894" s="266"/>
      <c r="P894" s="266"/>
      <c r="Q894" s="266"/>
      <c r="R894" s="266"/>
      <c r="S894" s="266"/>
      <c r="T894" s="266"/>
      <c r="U894" s="266"/>
      <c r="V894" s="266"/>
      <c r="Y894" s="328"/>
      <c r="Z894" s="328"/>
    </row>
    <row r="895" s="327" customFormat="true" ht="12.75" hidden="false" customHeight="false" outlineLevel="0" collapsed="false">
      <c r="A895" s="316"/>
      <c r="B895" s="316"/>
      <c r="C895" s="266"/>
      <c r="D895" s="266"/>
      <c r="E895" s="266"/>
      <c r="F895" s="266"/>
      <c r="G895" s="266"/>
      <c r="H895" s="266"/>
      <c r="I895" s="266"/>
      <c r="J895" s="266"/>
      <c r="K895" s="266"/>
      <c r="L895" s="266"/>
      <c r="M895" s="266"/>
      <c r="N895" s="266"/>
      <c r="O895" s="266"/>
      <c r="P895" s="266"/>
      <c r="Q895" s="266"/>
      <c r="R895" s="266"/>
      <c r="S895" s="266"/>
      <c r="T895" s="266"/>
      <c r="U895" s="266"/>
      <c r="V895" s="266"/>
      <c r="Y895" s="328"/>
      <c r="Z895" s="328"/>
    </row>
    <row r="896" s="327" customFormat="true" ht="12.75" hidden="false" customHeight="false" outlineLevel="0" collapsed="false">
      <c r="A896" s="316"/>
      <c r="B896" s="316"/>
      <c r="C896" s="266"/>
      <c r="D896" s="266"/>
      <c r="E896" s="266"/>
      <c r="F896" s="266"/>
      <c r="G896" s="266"/>
      <c r="H896" s="266"/>
      <c r="I896" s="266"/>
      <c r="J896" s="266"/>
      <c r="K896" s="266"/>
      <c r="L896" s="266"/>
      <c r="M896" s="266"/>
      <c r="N896" s="266"/>
      <c r="O896" s="266"/>
      <c r="P896" s="266"/>
      <c r="Q896" s="266"/>
      <c r="R896" s="266"/>
      <c r="S896" s="266"/>
      <c r="T896" s="266"/>
      <c r="U896" s="266"/>
      <c r="V896" s="266"/>
      <c r="Y896" s="328"/>
      <c r="Z896" s="328"/>
    </row>
    <row r="897" s="327" customFormat="true" ht="12.75" hidden="false" customHeight="false" outlineLevel="0" collapsed="false">
      <c r="A897" s="316"/>
      <c r="B897" s="316"/>
      <c r="C897" s="266"/>
      <c r="D897" s="266"/>
      <c r="E897" s="266"/>
      <c r="F897" s="266"/>
      <c r="G897" s="266"/>
      <c r="H897" s="266"/>
      <c r="I897" s="266"/>
      <c r="J897" s="266"/>
      <c r="K897" s="266"/>
      <c r="L897" s="266"/>
      <c r="M897" s="266"/>
      <c r="N897" s="266"/>
      <c r="O897" s="266"/>
      <c r="P897" s="266"/>
      <c r="Q897" s="266"/>
      <c r="R897" s="266"/>
      <c r="S897" s="266"/>
      <c r="T897" s="266"/>
      <c r="U897" s="266"/>
      <c r="V897" s="266"/>
      <c r="Y897" s="328"/>
      <c r="Z897" s="328"/>
    </row>
    <row r="898" s="327" customFormat="true" ht="12.75" hidden="false" customHeight="false" outlineLevel="0" collapsed="false">
      <c r="A898" s="316"/>
      <c r="B898" s="316"/>
      <c r="C898" s="266"/>
      <c r="D898" s="266"/>
      <c r="E898" s="266"/>
      <c r="F898" s="266"/>
      <c r="G898" s="266"/>
      <c r="H898" s="266"/>
      <c r="I898" s="266"/>
      <c r="J898" s="266"/>
      <c r="K898" s="266"/>
      <c r="L898" s="266"/>
      <c r="M898" s="266"/>
      <c r="N898" s="266"/>
      <c r="O898" s="266"/>
      <c r="P898" s="266"/>
      <c r="Q898" s="266"/>
      <c r="R898" s="266"/>
      <c r="S898" s="266"/>
      <c r="T898" s="266"/>
      <c r="U898" s="266"/>
      <c r="V898" s="266"/>
      <c r="Y898" s="328"/>
      <c r="Z898" s="328"/>
    </row>
    <row r="899" s="327" customFormat="true" ht="12.75" hidden="false" customHeight="false" outlineLevel="0" collapsed="false">
      <c r="A899" s="316"/>
      <c r="B899" s="316"/>
      <c r="C899" s="266"/>
      <c r="D899" s="266"/>
      <c r="E899" s="266"/>
      <c r="F899" s="266"/>
      <c r="G899" s="266"/>
      <c r="H899" s="266"/>
      <c r="I899" s="266"/>
      <c r="J899" s="266"/>
      <c r="K899" s="266"/>
      <c r="L899" s="266"/>
      <c r="M899" s="266"/>
      <c r="N899" s="266"/>
      <c r="O899" s="266"/>
      <c r="P899" s="266"/>
      <c r="Q899" s="266"/>
      <c r="R899" s="266"/>
      <c r="S899" s="266"/>
      <c r="T899" s="266"/>
      <c r="U899" s="266"/>
      <c r="V899" s="266"/>
      <c r="Y899" s="328"/>
      <c r="Z899" s="328"/>
    </row>
    <row r="900" s="327" customFormat="true" ht="12.75" hidden="false" customHeight="false" outlineLevel="0" collapsed="false">
      <c r="A900" s="316"/>
      <c r="B900" s="316"/>
      <c r="C900" s="266"/>
      <c r="D900" s="266"/>
      <c r="E900" s="266"/>
      <c r="F900" s="266"/>
      <c r="G900" s="266"/>
      <c r="H900" s="266"/>
      <c r="I900" s="266"/>
      <c r="J900" s="266"/>
      <c r="K900" s="266"/>
      <c r="L900" s="266"/>
      <c r="M900" s="266"/>
      <c r="N900" s="266"/>
      <c r="O900" s="266"/>
      <c r="P900" s="266"/>
      <c r="Q900" s="266"/>
      <c r="R900" s="266"/>
      <c r="S900" s="266"/>
      <c r="T900" s="266"/>
      <c r="U900" s="266"/>
      <c r="V900" s="266"/>
      <c r="Y900" s="328"/>
      <c r="Z900" s="328"/>
    </row>
    <row r="901" s="327" customFormat="true" ht="12.75" hidden="false" customHeight="false" outlineLevel="0" collapsed="false">
      <c r="A901" s="316"/>
      <c r="B901" s="316"/>
      <c r="C901" s="266"/>
      <c r="D901" s="266"/>
      <c r="E901" s="266"/>
      <c r="F901" s="266"/>
      <c r="G901" s="266"/>
      <c r="H901" s="266"/>
      <c r="I901" s="266"/>
      <c r="J901" s="266"/>
      <c r="K901" s="266"/>
      <c r="L901" s="266"/>
      <c r="M901" s="266"/>
      <c r="N901" s="266"/>
      <c r="O901" s="266"/>
      <c r="P901" s="266"/>
      <c r="Q901" s="266"/>
      <c r="R901" s="266"/>
      <c r="S901" s="266"/>
      <c r="T901" s="266"/>
      <c r="U901" s="266"/>
      <c r="V901" s="266"/>
      <c r="Y901" s="328"/>
      <c r="Z901" s="328"/>
    </row>
    <row r="902" s="327" customFormat="true" ht="12.75" hidden="false" customHeight="false" outlineLevel="0" collapsed="false">
      <c r="A902" s="316"/>
      <c r="B902" s="316"/>
      <c r="C902" s="266"/>
      <c r="D902" s="266"/>
      <c r="E902" s="266"/>
      <c r="F902" s="266"/>
      <c r="G902" s="266"/>
      <c r="H902" s="266"/>
      <c r="I902" s="266"/>
      <c r="J902" s="266"/>
      <c r="K902" s="266"/>
      <c r="L902" s="266"/>
      <c r="M902" s="266"/>
      <c r="N902" s="266"/>
      <c r="O902" s="266"/>
      <c r="P902" s="266"/>
      <c r="Q902" s="266"/>
      <c r="R902" s="266"/>
      <c r="S902" s="266"/>
      <c r="T902" s="266"/>
      <c r="U902" s="266"/>
      <c r="V902" s="266"/>
      <c r="Y902" s="328"/>
      <c r="Z902" s="328"/>
    </row>
    <row r="903" s="327" customFormat="true" ht="12.75" hidden="false" customHeight="false" outlineLevel="0" collapsed="false">
      <c r="A903" s="316"/>
      <c r="B903" s="316"/>
      <c r="C903" s="266"/>
      <c r="D903" s="266"/>
      <c r="E903" s="266"/>
      <c r="F903" s="266"/>
      <c r="G903" s="266"/>
      <c r="H903" s="266"/>
      <c r="I903" s="266"/>
      <c r="J903" s="266"/>
      <c r="K903" s="266"/>
      <c r="L903" s="266"/>
      <c r="M903" s="266"/>
      <c r="N903" s="266"/>
      <c r="O903" s="266"/>
      <c r="P903" s="266"/>
      <c r="Q903" s="266"/>
      <c r="R903" s="266"/>
      <c r="S903" s="266"/>
      <c r="T903" s="266"/>
      <c r="U903" s="266"/>
      <c r="V903" s="266"/>
      <c r="Y903" s="328"/>
      <c r="Z903" s="328"/>
    </row>
    <row r="904" s="327" customFormat="true" ht="12.75" hidden="false" customHeight="false" outlineLevel="0" collapsed="false">
      <c r="A904" s="316"/>
      <c r="B904" s="316"/>
      <c r="C904" s="266"/>
      <c r="D904" s="266"/>
      <c r="E904" s="266"/>
      <c r="F904" s="266"/>
      <c r="G904" s="266"/>
      <c r="H904" s="266"/>
      <c r="I904" s="266"/>
      <c r="J904" s="266"/>
      <c r="K904" s="266"/>
      <c r="L904" s="266"/>
      <c r="M904" s="266"/>
      <c r="N904" s="266"/>
      <c r="O904" s="266"/>
      <c r="P904" s="266"/>
      <c r="Q904" s="266"/>
      <c r="R904" s="266"/>
      <c r="S904" s="266"/>
      <c r="T904" s="266"/>
      <c r="U904" s="266"/>
      <c r="V904" s="266"/>
      <c r="Y904" s="328"/>
      <c r="Z904" s="328"/>
    </row>
    <row r="905" s="327" customFormat="true" ht="12.75" hidden="false" customHeight="false" outlineLevel="0" collapsed="false">
      <c r="A905" s="316"/>
      <c r="B905" s="316"/>
      <c r="C905" s="266"/>
      <c r="D905" s="266"/>
      <c r="E905" s="266"/>
      <c r="F905" s="266"/>
      <c r="G905" s="266"/>
      <c r="H905" s="266"/>
      <c r="I905" s="266"/>
      <c r="J905" s="266"/>
      <c r="K905" s="266"/>
      <c r="L905" s="266"/>
      <c r="M905" s="266"/>
      <c r="N905" s="266"/>
      <c r="O905" s="266"/>
      <c r="P905" s="266"/>
      <c r="Q905" s="266"/>
      <c r="R905" s="266"/>
      <c r="S905" s="266"/>
      <c r="T905" s="266"/>
      <c r="U905" s="266"/>
      <c r="V905" s="266"/>
      <c r="Y905" s="328"/>
      <c r="Z905" s="328"/>
    </row>
    <row r="906" s="327" customFormat="true" ht="12.75" hidden="false" customHeight="false" outlineLevel="0" collapsed="false">
      <c r="A906" s="316"/>
      <c r="B906" s="316"/>
      <c r="C906" s="266"/>
      <c r="D906" s="266"/>
      <c r="E906" s="266"/>
      <c r="F906" s="266"/>
      <c r="G906" s="266"/>
      <c r="H906" s="266"/>
      <c r="I906" s="266"/>
      <c r="J906" s="266"/>
      <c r="K906" s="266"/>
      <c r="L906" s="266"/>
      <c r="M906" s="266"/>
      <c r="N906" s="266"/>
      <c r="O906" s="266"/>
      <c r="P906" s="266"/>
      <c r="Q906" s="266"/>
      <c r="R906" s="266"/>
      <c r="S906" s="266"/>
      <c r="T906" s="266"/>
      <c r="U906" s="266"/>
      <c r="V906" s="266"/>
      <c r="Y906" s="328"/>
      <c r="Z906" s="328"/>
    </row>
    <row r="907" s="327" customFormat="true" ht="12.75" hidden="false" customHeight="false" outlineLevel="0" collapsed="false">
      <c r="A907" s="316"/>
      <c r="B907" s="316"/>
      <c r="C907" s="266"/>
      <c r="D907" s="266"/>
      <c r="E907" s="266"/>
      <c r="F907" s="266"/>
      <c r="G907" s="266"/>
      <c r="H907" s="266"/>
      <c r="I907" s="266"/>
      <c r="J907" s="266"/>
      <c r="K907" s="266"/>
      <c r="L907" s="266"/>
      <c r="M907" s="266"/>
      <c r="N907" s="266"/>
      <c r="O907" s="266"/>
      <c r="P907" s="266"/>
      <c r="Q907" s="266"/>
      <c r="R907" s="266"/>
      <c r="S907" s="266"/>
      <c r="T907" s="266"/>
      <c r="U907" s="266"/>
      <c r="V907" s="266"/>
      <c r="Y907" s="328"/>
      <c r="Z907" s="328"/>
    </row>
    <row r="908" s="327" customFormat="true" ht="12.75" hidden="false" customHeight="false" outlineLevel="0" collapsed="false">
      <c r="A908" s="316"/>
      <c r="B908" s="316"/>
      <c r="C908" s="266"/>
      <c r="D908" s="266"/>
      <c r="E908" s="266"/>
      <c r="F908" s="266"/>
      <c r="G908" s="266"/>
      <c r="H908" s="266"/>
      <c r="I908" s="266"/>
      <c r="J908" s="266"/>
      <c r="K908" s="266"/>
      <c r="L908" s="266"/>
      <c r="M908" s="266"/>
      <c r="N908" s="266"/>
      <c r="O908" s="266"/>
      <c r="P908" s="266"/>
      <c r="Q908" s="266"/>
      <c r="R908" s="266"/>
      <c r="S908" s="266"/>
      <c r="T908" s="266"/>
      <c r="U908" s="266"/>
      <c r="V908" s="266"/>
      <c r="Y908" s="328"/>
      <c r="Z908" s="328"/>
    </row>
    <row r="909" s="327" customFormat="true" ht="12.75" hidden="false" customHeight="false" outlineLevel="0" collapsed="false">
      <c r="A909" s="316"/>
      <c r="B909" s="316"/>
      <c r="C909" s="266"/>
      <c r="D909" s="266"/>
      <c r="E909" s="266"/>
      <c r="F909" s="266"/>
      <c r="G909" s="266"/>
      <c r="H909" s="266"/>
      <c r="I909" s="266"/>
      <c r="J909" s="266"/>
      <c r="K909" s="266"/>
      <c r="L909" s="266"/>
      <c r="M909" s="266"/>
      <c r="N909" s="266"/>
      <c r="O909" s="266"/>
      <c r="P909" s="266"/>
      <c r="Q909" s="266"/>
      <c r="R909" s="266"/>
      <c r="S909" s="266"/>
      <c r="T909" s="266"/>
      <c r="U909" s="266"/>
      <c r="V909" s="266"/>
      <c r="Y909" s="328"/>
      <c r="Z909" s="328"/>
    </row>
    <row r="910" s="327" customFormat="true" ht="12.75" hidden="false" customHeight="false" outlineLevel="0" collapsed="false">
      <c r="A910" s="316"/>
      <c r="B910" s="316"/>
      <c r="C910" s="266"/>
      <c r="D910" s="266"/>
      <c r="E910" s="266"/>
      <c r="F910" s="266"/>
      <c r="G910" s="266"/>
      <c r="H910" s="266"/>
      <c r="I910" s="266"/>
      <c r="J910" s="266"/>
      <c r="K910" s="266"/>
      <c r="L910" s="266"/>
      <c r="M910" s="266"/>
      <c r="N910" s="266"/>
      <c r="O910" s="266"/>
      <c r="P910" s="266"/>
      <c r="Q910" s="266"/>
      <c r="R910" s="266"/>
      <c r="S910" s="266"/>
      <c r="T910" s="266"/>
      <c r="U910" s="266"/>
      <c r="V910" s="266"/>
      <c r="Y910" s="328"/>
      <c r="Z910" s="328"/>
    </row>
    <row r="911" s="327" customFormat="true" ht="12.75" hidden="false" customHeight="false" outlineLevel="0" collapsed="false">
      <c r="A911" s="316"/>
      <c r="B911" s="316"/>
      <c r="C911" s="266"/>
      <c r="D911" s="266"/>
      <c r="E911" s="266"/>
      <c r="F911" s="266"/>
      <c r="G911" s="266"/>
      <c r="H911" s="266"/>
      <c r="I911" s="266"/>
      <c r="J911" s="266"/>
      <c r="K911" s="266"/>
      <c r="L911" s="266"/>
      <c r="M911" s="266"/>
      <c r="N911" s="266"/>
      <c r="O911" s="266"/>
      <c r="P911" s="266"/>
      <c r="Q911" s="266"/>
      <c r="R911" s="266"/>
      <c r="S911" s="266"/>
      <c r="T911" s="266"/>
      <c r="U911" s="266"/>
      <c r="V911" s="266"/>
      <c r="Y911" s="328"/>
      <c r="Z911" s="328"/>
    </row>
    <row r="912" s="327" customFormat="true" ht="12.75" hidden="false" customHeight="false" outlineLevel="0" collapsed="false">
      <c r="A912" s="316"/>
      <c r="B912" s="316"/>
      <c r="C912" s="266"/>
      <c r="D912" s="266"/>
      <c r="E912" s="266"/>
      <c r="F912" s="266"/>
      <c r="G912" s="266"/>
      <c r="H912" s="266"/>
      <c r="I912" s="266"/>
      <c r="J912" s="266"/>
      <c r="K912" s="266"/>
      <c r="L912" s="266"/>
      <c r="M912" s="266"/>
      <c r="N912" s="266"/>
      <c r="O912" s="266"/>
      <c r="P912" s="266"/>
      <c r="Q912" s="266"/>
      <c r="R912" s="266"/>
      <c r="S912" s="266"/>
      <c r="T912" s="266"/>
      <c r="U912" s="266"/>
      <c r="V912" s="266"/>
      <c r="Y912" s="328"/>
      <c r="Z912" s="328"/>
    </row>
    <row r="913" s="327" customFormat="true" ht="12.75" hidden="false" customHeight="false" outlineLevel="0" collapsed="false">
      <c r="A913" s="316"/>
      <c r="B913" s="316"/>
      <c r="C913" s="266"/>
      <c r="D913" s="266"/>
      <c r="E913" s="266"/>
      <c r="F913" s="266"/>
      <c r="G913" s="266"/>
      <c r="H913" s="266"/>
      <c r="I913" s="266"/>
      <c r="J913" s="266"/>
      <c r="K913" s="266"/>
      <c r="L913" s="266"/>
      <c r="M913" s="266"/>
      <c r="N913" s="266"/>
      <c r="O913" s="266"/>
      <c r="P913" s="266"/>
      <c r="Q913" s="266"/>
      <c r="R913" s="266"/>
      <c r="S913" s="266"/>
      <c r="T913" s="266"/>
      <c r="U913" s="266"/>
      <c r="V913" s="266"/>
      <c r="Y913" s="328"/>
      <c r="Z913" s="328"/>
    </row>
    <row r="914" s="327" customFormat="true" ht="12.75" hidden="false" customHeight="false" outlineLevel="0" collapsed="false">
      <c r="A914" s="316"/>
      <c r="B914" s="316"/>
      <c r="C914" s="266"/>
      <c r="D914" s="266"/>
      <c r="E914" s="266"/>
      <c r="F914" s="266"/>
      <c r="G914" s="266"/>
      <c r="H914" s="266"/>
      <c r="I914" s="266"/>
      <c r="J914" s="266"/>
      <c r="K914" s="266"/>
      <c r="L914" s="266"/>
      <c r="M914" s="266"/>
      <c r="N914" s="266"/>
      <c r="O914" s="266"/>
      <c r="P914" s="266"/>
      <c r="Q914" s="266"/>
      <c r="R914" s="266"/>
      <c r="S914" s="266"/>
      <c r="T914" s="266"/>
      <c r="U914" s="266"/>
      <c r="V914" s="266"/>
      <c r="Y914" s="328"/>
      <c r="Z914" s="328"/>
    </row>
    <row r="915" s="327" customFormat="true" ht="12.75" hidden="false" customHeight="false" outlineLevel="0" collapsed="false">
      <c r="A915" s="316"/>
      <c r="B915" s="316"/>
      <c r="C915" s="266"/>
      <c r="D915" s="266"/>
      <c r="E915" s="266"/>
      <c r="F915" s="266"/>
      <c r="G915" s="266"/>
      <c r="H915" s="266"/>
      <c r="I915" s="266"/>
      <c r="J915" s="266"/>
      <c r="K915" s="266"/>
      <c r="L915" s="266"/>
      <c r="M915" s="266"/>
      <c r="N915" s="266"/>
      <c r="O915" s="266"/>
      <c r="P915" s="266"/>
      <c r="Q915" s="266"/>
      <c r="R915" s="266"/>
      <c r="S915" s="266"/>
      <c r="T915" s="266"/>
      <c r="U915" s="266"/>
      <c r="V915" s="266"/>
      <c r="Y915" s="328"/>
      <c r="Z915" s="328"/>
    </row>
    <row r="916" s="327" customFormat="true" ht="12.75" hidden="false" customHeight="false" outlineLevel="0" collapsed="false">
      <c r="A916" s="316"/>
      <c r="B916" s="316"/>
      <c r="C916" s="266"/>
      <c r="D916" s="266"/>
      <c r="E916" s="266"/>
      <c r="F916" s="266"/>
      <c r="G916" s="266"/>
      <c r="H916" s="266"/>
      <c r="I916" s="266"/>
      <c r="J916" s="266"/>
      <c r="K916" s="266"/>
      <c r="L916" s="266"/>
      <c r="M916" s="266"/>
      <c r="N916" s="266"/>
      <c r="O916" s="266"/>
      <c r="P916" s="266"/>
      <c r="Q916" s="266"/>
      <c r="R916" s="266"/>
      <c r="S916" s="266"/>
      <c r="T916" s="266"/>
      <c r="U916" s="266"/>
      <c r="V916" s="266"/>
      <c r="Y916" s="328"/>
      <c r="Z916" s="328"/>
    </row>
    <row r="917" s="327" customFormat="true" ht="12.75" hidden="false" customHeight="false" outlineLevel="0" collapsed="false">
      <c r="A917" s="316"/>
      <c r="B917" s="316"/>
      <c r="C917" s="266"/>
      <c r="D917" s="266"/>
      <c r="E917" s="266"/>
      <c r="F917" s="266"/>
      <c r="G917" s="266"/>
      <c r="H917" s="266"/>
      <c r="I917" s="266"/>
      <c r="J917" s="266"/>
      <c r="K917" s="266"/>
      <c r="L917" s="266"/>
      <c r="M917" s="266"/>
      <c r="N917" s="266"/>
      <c r="O917" s="266"/>
      <c r="P917" s="266"/>
      <c r="Q917" s="266"/>
      <c r="R917" s="266"/>
      <c r="S917" s="266"/>
      <c r="T917" s="266"/>
      <c r="U917" s="266"/>
      <c r="V917" s="266"/>
      <c r="Y917" s="328"/>
      <c r="Z917" s="328"/>
    </row>
    <row r="918" s="327" customFormat="true" ht="12.75" hidden="false" customHeight="false" outlineLevel="0" collapsed="false">
      <c r="A918" s="316"/>
      <c r="B918" s="316"/>
      <c r="C918" s="266"/>
      <c r="D918" s="266"/>
      <c r="E918" s="266"/>
      <c r="F918" s="266"/>
      <c r="G918" s="266"/>
      <c r="H918" s="266"/>
      <c r="I918" s="266"/>
      <c r="J918" s="266"/>
      <c r="K918" s="266"/>
      <c r="L918" s="266"/>
      <c r="M918" s="266"/>
      <c r="N918" s="266"/>
      <c r="O918" s="266"/>
      <c r="P918" s="266"/>
      <c r="Q918" s="266"/>
      <c r="R918" s="266"/>
      <c r="S918" s="266"/>
      <c r="T918" s="266"/>
      <c r="U918" s="266"/>
      <c r="V918" s="266"/>
      <c r="Y918" s="328"/>
      <c r="Z918" s="328"/>
    </row>
    <row r="919" s="327" customFormat="true" ht="12.75" hidden="false" customHeight="false" outlineLevel="0" collapsed="false">
      <c r="A919" s="316"/>
      <c r="B919" s="316"/>
      <c r="C919" s="266"/>
      <c r="D919" s="266"/>
      <c r="E919" s="266"/>
      <c r="F919" s="266"/>
      <c r="G919" s="266"/>
      <c r="H919" s="266"/>
      <c r="I919" s="266"/>
      <c r="J919" s="266"/>
      <c r="K919" s="266"/>
      <c r="L919" s="266"/>
      <c r="M919" s="266"/>
      <c r="N919" s="266"/>
      <c r="O919" s="266"/>
      <c r="P919" s="266"/>
      <c r="Q919" s="266"/>
      <c r="R919" s="266"/>
      <c r="S919" s="266"/>
      <c r="T919" s="266"/>
      <c r="U919" s="266"/>
      <c r="V919" s="266"/>
      <c r="Y919" s="328"/>
      <c r="Z919" s="328"/>
    </row>
    <row r="920" s="327" customFormat="true" ht="12.75" hidden="false" customHeight="false" outlineLevel="0" collapsed="false">
      <c r="A920" s="316"/>
      <c r="B920" s="316"/>
      <c r="C920" s="266"/>
      <c r="D920" s="266"/>
      <c r="E920" s="266"/>
      <c r="F920" s="266"/>
      <c r="G920" s="266"/>
      <c r="H920" s="266"/>
      <c r="I920" s="266"/>
      <c r="J920" s="266"/>
      <c r="K920" s="266"/>
      <c r="L920" s="266"/>
      <c r="M920" s="266"/>
      <c r="N920" s="266"/>
      <c r="O920" s="266"/>
      <c r="P920" s="266"/>
      <c r="Q920" s="266"/>
      <c r="R920" s="266"/>
      <c r="S920" s="266"/>
      <c r="T920" s="266"/>
      <c r="U920" s="266"/>
      <c r="V920" s="266"/>
      <c r="Y920" s="328"/>
      <c r="Z920" s="328"/>
    </row>
    <row r="921" s="327" customFormat="true" ht="12.75" hidden="false" customHeight="false" outlineLevel="0" collapsed="false">
      <c r="A921" s="316"/>
      <c r="B921" s="316"/>
      <c r="C921" s="266"/>
      <c r="D921" s="266"/>
      <c r="E921" s="266"/>
      <c r="F921" s="266"/>
      <c r="G921" s="266"/>
      <c r="H921" s="266"/>
      <c r="I921" s="266"/>
      <c r="J921" s="266"/>
      <c r="K921" s="266"/>
      <c r="L921" s="266"/>
      <c r="M921" s="266"/>
      <c r="N921" s="266"/>
      <c r="O921" s="266"/>
      <c r="P921" s="266"/>
      <c r="Q921" s="266"/>
      <c r="R921" s="266"/>
      <c r="S921" s="266"/>
      <c r="T921" s="266"/>
      <c r="U921" s="266"/>
      <c r="V921" s="266"/>
      <c r="Y921" s="328"/>
      <c r="Z921" s="328"/>
    </row>
    <row r="922" s="327" customFormat="true" ht="12.75" hidden="false" customHeight="false" outlineLevel="0" collapsed="false">
      <c r="A922" s="316"/>
      <c r="B922" s="316"/>
      <c r="C922" s="266"/>
      <c r="D922" s="266"/>
      <c r="E922" s="266"/>
      <c r="F922" s="266"/>
      <c r="G922" s="266"/>
      <c r="H922" s="266"/>
      <c r="I922" s="266"/>
      <c r="J922" s="266"/>
      <c r="K922" s="266"/>
      <c r="L922" s="266"/>
      <c r="M922" s="266"/>
      <c r="N922" s="266"/>
      <c r="O922" s="266"/>
      <c r="P922" s="266"/>
      <c r="Q922" s="266"/>
      <c r="R922" s="266"/>
      <c r="S922" s="266"/>
      <c r="T922" s="266"/>
      <c r="U922" s="266"/>
      <c r="V922" s="266"/>
      <c r="Y922" s="328"/>
      <c r="Z922" s="328"/>
    </row>
    <row r="923" s="327" customFormat="true" ht="12.75" hidden="false" customHeight="false" outlineLevel="0" collapsed="false">
      <c r="A923" s="316"/>
      <c r="B923" s="316"/>
      <c r="C923" s="266"/>
      <c r="D923" s="266"/>
      <c r="E923" s="266"/>
      <c r="F923" s="266"/>
      <c r="G923" s="266"/>
      <c r="H923" s="266"/>
      <c r="I923" s="266"/>
      <c r="J923" s="266"/>
      <c r="K923" s="266"/>
      <c r="L923" s="266"/>
      <c r="M923" s="266"/>
      <c r="N923" s="266"/>
      <c r="O923" s="266"/>
      <c r="P923" s="266"/>
      <c r="Q923" s="266"/>
      <c r="R923" s="266"/>
      <c r="S923" s="266"/>
      <c r="T923" s="266"/>
      <c r="U923" s="266"/>
      <c r="V923" s="266"/>
      <c r="Y923" s="328"/>
      <c r="Z923" s="328"/>
    </row>
    <row r="924" s="327" customFormat="true" ht="12.75" hidden="false" customHeight="false" outlineLevel="0" collapsed="false">
      <c r="A924" s="316"/>
      <c r="B924" s="316"/>
      <c r="C924" s="266"/>
      <c r="D924" s="266"/>
      <c r="E924" s="266"/>
      <c r="F924" s="266"/>
      <c r="G924" s="266"/>
      <c r="H924" s="266"/>
      <c r="I924" s="266"/>
      <c r="J924" s="266"/>
      <c r="K924" s="266"/>
      <c r="L924" s="266"/>
      <c r="M924" s="266"/>
      <c r="N924" s="266"/>
      <c r="O924" s="266"/>
      <c r="P924" s="266"/>
      <c r="Q924" s="266"/>
      <c r="R924" s="266"/>
      <c r="S924" s="266"/>
      <c r="T924" s="266"/>
      <c r="U924" s="266"/>
      <c r="V924" s="266"/>
      <c r="Y924" s="328"/>
      <c r="Z924" s="328"/>
    </row>
    <row r="925" s="327" customFormat="true" ht="12.75" hidden="false" customHeight="false" outlineLevel="0" collapsed="false">
      <c r="A925" s="316"/>
      <c r="B925" s="316"/>
      <c r="C925" s="266"/>
      <c r="D925" s="266"/>
      <c r="E925" s="266"/>
      <c r="F925" s="266"/>
      <c r="G925" s="266"/>
      <c r="H925" s="266"/>
      <c r="I925" s="266"/>
      <c r="J925" s="266"/>
      <c r="K925" s="266"/>
      <c r="L925" s="266"/>
      <c r="M925" s="266"/>
      <c r="N925" s="266"/>
      <c r="O925" s="266"/>
      <c r="P925" s="266"/>
      <c r="Q925" s="266"/>
      <c r="R925" s="266"/>
      <c r="S925" s="266"/>
      <c r="T925" s="266"/>
      <c r="U925" s="266"/>
      <c r="V925" s="266"/>
      <c r="Y925" s="328"/>
      <c r="Z925" s="328"/>
    </row>
    <row r="926" s="327" customFormat="true" ht="12.75" hidden="false" customHeight="false" outlineLevel="0" collapsed="false">
      <c r="A926" s="316"/>
      <c r="B926" s="316"/>
      <c r="C926" s="266"/>
      <c r="D926" s="266"/>
      <c r="E926" s="266"/>
      <c r="F926" s="266"/>
      <c r="G926" s="266"/>
      <c r="H926" s="266"/>
      <c r="I926" s="266"/>
      <c r="J926" s="266"/>
      <c r="K926" s="266"/>
      <c r="L926" s="266"/>
      <c r="M926" s="266"/>
      <c r="N926" s="266"/>
      <c r="O926" s="266"/>
      <c r="P926" s="266"/>
      <c r="Q926" s="266"/>
      <c r="R926" s="266"/>
      <c r="S926" s="266"/>
      <c r="T926" s="266"/>
      <c r="U926" s="266"/>
      <c r="V926" s="266"/>
      <c r="Y926" s="328"/>
      <c r="Z926" s="328"/>
    </row>
    <row r="927" s="327" customFormat="true" ht="12.75" hidden="false" customHeight="false" outlineLevel="0" collapsed="false">
      <c r="A927" s="316"/>
      <c r="B927" s="316"/>
      <c r="C927" s="266"/>
      <c r="D927" s="266"/>
      <c r="E927" s="266"/>
      <c r="F927" s="266"/>
      <c r="G927" s="266"/>
      <c r="H927" s="266"/>
      <c r="I927" s="266"/>
      <c r="J927" s="266"/>
      <c r="K927" s="266"/>
      <c r="L927" s="266"/>
      <c r="M927" s="266"/>
      <c r="N927" s="266"/>
      <c r="O927" s="266"/>
      <c r="P927" s="266"/>
      <c r="Q927" s="266"/>
      <c r="R927" s="266"/>
      <c r="S927" s="266"/>
      <c r="T927" s="266"/>
      <c r="U927" s="266"/>
      <c r="V927" s="266"/>
      <c r="Y927" s="328"/>
      <c r="Z927" s="328"/>
    </row>
    <row r="928" s="327" customFormat="true" ht="12.75" hidden="false" customHeight="false" outlineLevel="0" collapsed="false">
      <c r="A928" s="316"/>
      <c r="B928" s="316"/>
      <c r="C928" s="266"/>
      <c r="D928" s="266"/>
      <c r="E928" s="266"/>
      <c r="F928" s="266"/>
      <c r="G928" s="266"/>
      <c r="H928" s="266"/>
      <c r="I928" s="266"/>
      <c r="J928" s="266"/>
      <c r="K928" s="266"/>
      <c r="L928" s="266"/>
      <c r="M928" s="266"/>
      <c r="N928" s="266"/>
      <c r="O928" s="266"/>
      <c r="P928" s="266"/>
      <c r="Q928" s="266"/>
      <c r="R928" s="266"/>
      <c r="S928" s="266"/>
      <c r="T928" s="266"/>
      <c r="U928" s="266"/>
      <c r="V928" s="266"/>
      <c r="Y928" s="328"/>
      <c r="Z928" s="328"/>
    </row>
    <row r="929" s="327" customFormat="true" ht="12.75" hidden="false" customHeight="false" outlineLevel="0" collapsed="false">
      <c r="A929" s="316"/>
      <c r="B929" s="316"/>
      <c r="C929" s="266"/>
      <c r="D929" s="266"/>
      <c r="E929" s="266"/>
      <c r="F929" s="266"/>
      <c r="G929" s="266"/>
      <c r="H929" s="266"/>
      <c r="I929" s="266"/>
      <c r="J929" s="266"/>
      <c r="K929" s="266"/>
      <c r="L929" s="266"/>
      <c r="M929" s="266"/>
      <c r="N929" s="266"/>
      <c r="O929" s="266"/>
      <c r="P929" s="266"/>
      <c r="Q929" s="266"/>
      <c r="R929" s="266"/>
      <c r="S929" s="266"/>
      <c r="T929" s="266"/>
      <c r="U929" s="266"/>
      <c r="V929" s="266"/>
      <c r="Y929" s="328"/>
      <c r="Z929" s="328"/>
    </row>
    <row r="930" s="327" customFormat="true" ht="12.75" hidden="false" customHeight="false" outlineLevel="0" collapsed="false">
      <c r="A930" s="316"/>
      <c r="B930" s="316"/>
      <c r="C930" s="266"/>
      <c r="D930" s="266"/>
      <c r="E930" s="266"/>
      <c r="F930" s="266"/>
      <c r="G930" s="266"/>
      <c r="H930" s="266"/>
      <c r="I930" s="266"/>
      <c r="J930" s="266"/>
      <c r="K930" s="266"/>
      <c r="L930" s="266"/>
      <c r="M930" s="266"/>
      <c r="N930" s="266"/>
      <c r="O930" s="266"/>
      <c r="P930" s="266"/>
      <c r="Q930" s="266"/>
      <c r="R930" s="266"/>
      <c r="S930" s="266"/>
      <c r="T930" s="266"/>
      <c r="U930" s="266"/>
      <c r="V930" s="266"/>
      <c r="Y930" s="328"/>
      <c r="Z930" s="328"/>
    </row>
    <row r="931" s="327" customFormat="true" ht="12.75" hidden="false" customHeight="false" outlineLevel="0" collapsed="false">
      <c r="A931" s="316"/>
      <c r="B931" s="316"/>
      <c r="C931" s="266"/>
      <c r="D931" s="266"/>
      <c r="E931" s="266"/>
      <c r="F931" s="266"/>
      <c r="G931" s="266"/>
      <c r="H931" s="266"/>
      <c r="I931" s="266"/>
      <c r="J931" s="266"/>
      <c r="K931" s="266"/>
      <c r="L931" s="266"/>
      <c r="M931" s="266"/>
      <c r="N931" s="266"/>
      <c r="O931" s="266"/>
      <c r="P931" s="266"/>
      <c r="Q931" s="266"/>
      <c r="R931" s="266"/>
      <c r="S931" s="266"/>
      <c r="T931" s="266"/>
      <c r="U931" s="266"/>
      <c r="V931" s="266"/>
      <c r="Y931" s="328"/>
      <c r="Z931" s="328"/>
    </row>
    <row r="932" s="327" customFormat="true" ht="12.75" hidden="false" customHeight="false" outlineLevel="0" collapsed="false">
      <c r="A932" s="316"/>
      <c r="B932" s="316"/>
      <c r="C932" s="266"/>
      <c r="D932" s="266"/>
      <c r="E932" s="266"/>
      <c r="F932" s="266"/>
      <c r="G932" s="266"/>
      <c r="H932" s="266"/>
      <c r="I932" s="266"/>
      <c r="J932" s="266"/>
      <c r="K932" s="266"/>
      <c r="L932" s="266"/>
      <c r="M932" s="266"/>
      <c r="N932" s="266"/>
      <c r="O932" s="266"/>
      <c r="P932" s="266"/>
      <c r="Q932" s="266"/>
      <c r="R932" s="266"/>
      <c r="S932" s="266"/>
      <c r="T932" s="266"/>
      <c r="U932" s="266"/>
      <c r="V932" s="266"/>
      <c r="Y932" s="328"/>
      <c r="Z932" s="328"/>
    </row>
    <row r="933" s="327" customFormat="true" ht="12.75" hidden="false" customHeight="false" outlineLevel="0" collapsed="false">
      <c r="A933" s="316"/>
      <c r="B933" s="316"/>
      <c r="C933" s="266"/>
      <c r="D933" s="266"/>
      <c r="E933" s="266"/>
      <c r="F933" s="266"/>
      <c r="G933" s="266"/>
      <c r="H933" s="266"/>
      <c r="I933" s="266"/>
      <c r="J933" s="266"/>
      <c r="K933" s="266"/>
      <c r="L933" s="266"/>
      <c r="M933" s="266"/>
      <c r="N933" s="266"/>
      <c r="O933" s="266"/>
      <c r="P933" s="266"/>
      <c r="Q933" s="266"/>
      <c r="R933" s="266"/>
      <c r="S933" s="266"/>
      <c r="T933" s="266"/>
      <c r="U933" s="266"/>
      <c r="V933" s="266"/>
      <c r="Y933" s="328"/>
      <c r="Z933" s="328"/>
    </row>
    <row r="934" s="327" customFormat="true" ht="12.75" hidden="false" customHeight="false" outlineLevel="0" collapsed="false">
      <c r="A934" s="316"/>
      <c r="B934" s="316"/>
      <c r="C934" s="266"/>
      <c r="D934" s="266"/>
      <c r="E934" s="266"/>
      <c r="F934" s="266"/>
      <c r="G934" s="266"/>
      <c r="H934" s="266"/>
      <c r="I934" s="266"/>
      <c r="J934" s="266"/>
      <c r="K934" s="266"/>
      <c r="L934" s="266"/>
      <c r="M934" s="266"/>
      <c r="N934" s="266"/>
      <c r="O934" s="266"/>
      <c r="P934" s="266"/>
      <c r="Q934" s="266"/>
      <c r="R934" s="266"/>
      <c r="S934" s="266"/>
      <c r="T934" s="266"/>
      <c r="U934" s="266"/>
      <c r="V934" s="266"/>
      <c r="Y934" s="328"/>
      <c r="Z934" s="328"/>
    </row>
    <row r="935" s="327" customFormat="true" ht="12.75" hidden="false" customHeight="false" outlineLevel="0" collapsed="false">
      <c r="A935" s="316"/>
      <c r="B935" s="316"/>
      <c r="C935" s="266"/>
      <c r="D935" s="266"/>
      <c r="E935" s="266"/>
      <c r="F935" s="266"/>
      <c r="G935" s="266"/>
      <c r="H935" s="266"/>
      <c r="I935" s="266"/>
      <c r="J935" s="266"/>
      <c r="K935" s="266"/>
      <c r="L935" s="266"/>
      <c r="M935" s="266"/>
      <c r="N935" s="266"/>
      <c r="O935" s="266"/>
      <c r="P935" s="266"/>
      <c r="Q935" s="266"/>
      <c r="R935" s="266"/>
      <c r="S935" s="266"/>
      <c r="T935" s="266"/>
      <c r="U935" s="266"/>
      <c r="V935" s="266"/>
      <c r="Y935" s="328"/>
      <c r="Z935" s="328"/>
    </row>
    <row r="936" s="327" customFormat="true" ht="12.75" hidden="false" customHeight="false" outlineLevel="0" collapsed="false">
      <c r="A936" s="316"/>
      <c r="B936" s="316"/>
      <c r="C936" s="266"/>
      <c r="D936" s="266"/>
      <c r="E936" s="266"/>
      <c r="F936" s="266"/>
      <c r="G936" s="266"/>
      <c r="H936" s="266"/>
      <c r="I936" s="266"/>
      <c r="J936" s="266"/>
      <c r="K936" s="266"/>
      <c r="L936" s="266"/>
      <c r="M936" s="266"/>
      <c r="N936" s="266"/>
      <c r="O936" s="266"/>
      <c r="P936" s="266"/>
      <c r="Q936" s="266"/>
      <c r="R936" s="266"/>
      <c r="S936" s="266"/>
      <c r="T936" s="266"/>
      <c r="U936" s="266"/>
      <c r="V936" s="266"/>
      <c r="Y936" s="328"/>
      <c r="Z936" s="328"/>
    </row>
    <row r="937" s="327" customFormat="true" ht="12.75" hidden="false" customHeight="false" outlineLevel="0" collapsed="false">
      <c r="A937" s="316"/>
      <c r="B937" s="316"/>
      <c r="C937" s="266"/>
      <c r="D937" s="266"/>
      <c r="E937" s="266"/>
      <c r="F937" s="266"/>
      <c r="G937" s="266"/>
      <c r="H937" s="266"/>
      <c r="I937" s="266"/>
      <c r="J937" s="266"/>
      <c r="K937" s="266"/>
      <c r="L937" s="266"/>
      <c r="M937" s="266"/>
      <c r="N937" s="266"/>
      <c r="O937" s="266"/>
      <c r="P937" s="266"/>
      <c r="Q937" s="266"/>
      <c r="R937" s="266"/>
      <c r="S937" s="266"/>
      <c r="T937" s="266"/>
      <c r="U937" s="266"/>
      <c r="V937" s="266"/>
      <c r="Y937" s="328"/>
      <c r="Z937" s="328"/>
    </row>
    <row r="938" s="327" customFormat="true" ht="12.75" hidden="false" customHeight="false" outlineLevel="0" collapsed="false">
      <c r="A938" s="316"/>
      <c r="B938" s="316"/>
      <c r="C938" s="266"/>
      <c r="D938" s="266"/>
      <c r="E938" s="266"/>
      <c r="F938" s="266"/>
      <c r="G938" s="266"/>
      <c r="H938" s="266"/>
      <c r="I938" s="266"/>
      <c r="J938" s="266"/>
      <c r="K938" s="266"/>
      <c r="L938" s="266"/>
      <c r="M938" s="266"/>
      <c r="N938" s="266"/>
      <c r="O938" s="266"/>
      <c r="P938" s="266"/>
      <c r="Q938" s="266"/>
      <c r="R938" s="266"/>
      <c r="S938" s="266"/>
      <c r="T938" s="266"/>
      <c r="U938" s="266"/>
      <c r="V938" s="266"/>
      <c r="Y938" s="328"/>
      <c r="Z938" s="328"/>
    </row>
    <row r="939" s="327" customFormat="true" ht="12.75" hidden="false" customHeight="false" outlineLevel="0" collapsed="false">
      <c r="A939" s="316"/>
      <c r="B939" s="316"/>
      <c r="C939" s="266"/>
      <c r="D939" s="266"/>
      <c r="E939" s="266"/>
      <c r="F939" s="266"/>
      <c r="G939" s="266"/>
      <c r="H939" s="266"/>
      <c r="I939" s="266"/>
      <c r="J939" s="266"/>
      <c r="K939" s="266"/>
      <c r="L939" s="266"/>
      <c r="M939" s="266"/>
      <c r="N939" s="266"/>
      <c r="O939" s="266"/>
      <c r="P939" s="266"/>
      <c r="Q939" s="266"/>
      <c r="R939" s="266"/>
      <c r="S939" s="266"/>
      <c r="T939" s="266"/>
      <c r="U939" s="266"/>
      <c r="V939" s="266"/>
      <c r="Y939" s="328"/>
      <c r="Z939" s="328"/>
    </row>
    <row r="940" s="327" customFormat="true" ht="12.75" hidden="false" customHeight="false" outlineLevel="0" collapsed="false">
      <c r="A940" s="316"/>
      <c r="B940" s="316"/>
      <c r="C940" s="266"/>
      <c r="D940" s="266"/>
      <c r="E940" s="266"/>
      <c r="F940" s="266"/>
      <c r="G940" s="266"/>
      <c r="H940" s="266"/>
      <c r="I940" s="266"/>
      <c r="J940" s="266"/>
      <c r="K940" s="266"/>
      <c r="L940" s="266"/>
      <c r="M940" s="266"/>
      <c r="N940" s="266"/>
      <c r="O940" s="266"/>
      <c r="P940" s="266"/>
      <c r="Q940" s="266"/>
      <c r="R940" s="266"/>
      <c r="S940" s="266"/>
      <c r="T940" s="266"/>
      <c r="U940" s="266"/>
      <c r="V940" s="266"/>
      <c r="Y940" s="328"/>
      <c r="Z940" s="328"/>
    </row>
    <row r="941" s="327" customFormat="true" ht="12.75" hidden="false" customHeight="false" outlineLevel="0" collapsed="false">
      <c r="A941" s="316"/>
      <c r="B941" s="316"/>
      <c r="C941" s="266"/>
      <c r="D941" s="266"/>
      <c r="E941" s="266"/>
      <c r="F941" s="266"/>
      <c r="G941" s="266"/>
      <c r="H941" s="266"/>
      <c r="I941" s="266"/>
      <c r="J941" s="266"/>
      <c r="K941" s="266"/>
      <c r="L941" s="266"/>
      <c r="M941" s="266"/>
      <c r="N941" s="266"/>
      <c r="O941" s="266"/>
      <c r="P941" s="266"/>
      <c r="Q941" s="266"/>
      <c r="R941" s="266"/>
      <c r="S941" s="266"/>
      <c r="T941" s="266"/>
      <c r="U941" s="266"/>
      <c r="V941" s="266"/>
      <c r="Y941" s="328"/>
      <c r="Z941" s="328"/>
    </row>
    <row r="942" s="327" customFormat="true" ht="12.75" hidden="false" customHeight="false" outlineLevel="0" collapsed="false">
      <c r="A942" s="316"/>
      <c r="B942" s="316"/>
      <c r="C942" s="266"/>
      <c r="D942" s="266"/>
      <c r="E942" s="266"/>
      <c r="F942" s="266"/>
      <c r="G942" s="266"/>
      <c r="H942" s="266"/>
      <c r="I942" s="266"/>
      <c r="J942" s="266"/>
      <c r="K942" s="266"/>
      <c r="L942" s="266"/>
      <c r="M942" s="266"/>
      <c r="N942" s="266"/>
      <c r="O942" s="266"/>
      <c r="P942" s="266"/>
      <c r="Q942" s="266"/>
      <c r="R942" s="266"/>
      <c r="S942" s="266"/>
      <c r="T942" s="266"/>
      <c r="U942" s="266"/>
      <c r="V942" s="266"/>
      <c r="Y942" s="328"/>
      <c r="Z942" s="328"/>
    </row>
    <row r="943" s="327" customFormat="true" ht="12.75" hidden="false" customHeight="false" outlineLevel="0" collapsed="false">
      <c r="A943" s="316"/>
      <c r="B943" s="316"/>
      <c r="C943" s="266"/>
      <c r="D943" s="266"/>
      <c r="E943" s="266"/>
      <c r="F943" s="266"/>
      <c r="G943" s="266"/>
      <c r="H943" s="266"/>
      <c r="I943" s="266"/>
      <c r="J943" s="266"/>
      <c r="K943" s="266"/>
      <c r="L943" s="266"/>
      <c r="M943" s="266"/>
      <c r="N943" s="266"/>
      <c r="O943" s="266"/>
      <c r="P943" s="266"/>
      <c r="Q943" s="266"/>
      <c r="R943" s="266"/>
      <c r="S943" s="266"/>
      <c r="T943" s="266"/>
      <c r="U943" s="266"/>
      <c r="V943" s="266"/>
      <c r="Y943" s="328"/>
      <c r="Z943" s="328"/>
    </row>
    <row r="944" s="327" customFormat="true" ht="12.75" hidden="false" customHeight="false" outlineLevel="0" collapsed="false">
      <c r="A944" s="316"/>
      <c r="B944" s="316"/>
      <c r="C944" s="266"/>
      <c r="D944" s="266"/>
      <c r="E944" s="266"/>
      <c r="F944" s="266"/>
      <c r="G944" s="266"/>
      <c r="H944" s="266"/>
      <c r="I944" s="266"/>
      <c r="J944" s="266"/>
      <c r="K944" s="266"/>
      <c r="L944" s="266"/>
      <c r="M944" s="266"/>
      <c r="N944" s="266"/>
      <c r="O944" s="266"/>
      <c r="P944" s="266"/>
      <c r="Q944" s="266"/>
      <c r="R944" s="266"/>
      <c r="S944" s="266"/>
      <c r="T944" s="266"/>
      <c r="U944" s="266"/>
      <c r="V944" s="266"/>
      <c r="Y944" s="328"/>
      <c r="Z944" s="328"/>
    </row>
    <row r="945" s="327" customFormat="true" ht="12.75" hidden="false" customHeight="false" outlineLevel="0" collapsed="false">
      <c r="A945" s="316"/>
      <c r="B945" s="316"/>
      <c r="C945" s="266"/>
      <c r="D945" s="266"/>
      <c r="E945" s="266"/>
      <c r="F945" s="266"/>
      <c r="G945" s="266"/>
      <c r="H945" s="266"/>
      <c r="I945" s="266"/>
      <c r="J945" s="266"/>
      <c r="K945" s="266"/>
      <c r="L945" s="266"/>
      <c r="M945" s="266"/>
      <c r="N945" s="266"/>
      <c r="O945" s="266"/>
      <c r="P945" s="266"/>
      <c r="Q945" s="266"/>
      <c r="R945" s="266"/>
      <c r="S945" s="266"/>
      <c r="T945" s="266"/>
      <c r="U945" s="266"/>
      <c r="V945" s="266"/>
      <c r="Y945" s="328"/>
      <c r="Z945" s="328"/>
    </row>
    <row r="946" s="327" customFormat="true" ht="12.75" hidden="false" customHeight="false" outlineLevel="0" collapsed="false">
      <c r="A946" s="316"/>
      <c r="B946" s="316"/>
      <c r="C946" s="266"/>
      <c r="D946" s="266"/>
      <c r="E946" s="266"/>
      <c r="F946" s="266"/>
      <c r="G946" s="266"/>
      <c r="H946" s="266"/>
      <c r="I946" s="266"/>
      <c r="J946" s="266"/>
      <c r="K946" s="266"/>
      <c r="L946" s="266"/>
      <c r="M946" s="266"/>
      <c r="N946" s="266"/>
      <c r="O946" s="266"/>
      <c r="P946" s="266"/>
      <c r="Q946" s="266"/>
      <c r="R946" s="266"/>
      <c r="S946" s="266"/>
      <c r="T946" s="266"/>
      <c r="U946" s="266"/>
      <c r="V946" s="266"/>
      <c r="Y946" s="328"/>
      <c r="Z946" s="328"/>
    </row>
    <row r="947" s="327" customFormat="true" ht="12.75" hidden="false" customHeight="false" outlineLevel="0" collapsed="false">
      <c r="A947" s="316"/>
      <c r="B947" s="316"/>
      <c r="C947" s="266"/>
      <c r="D947" s="266"/>
      <c r="E947" s="266"/>
      <c r="F947" s="266"/>
      <c r="G947" s="266"/>
      <c r="H947" s="266"/>
      <c r="I947" s="266"/>
      <c r="J947" s="266"/>
      <c r="K947" s="266"/>
      <c r="L947" s="266"/>
      <c r="M947" s="266"/>
      <c r="N947" s="266"/>
      <c r="O947" s="266"/>
      <c r="P947" s="266"/>
      <c r="Q947" s="266"/>
      <c r="R947" s="266"/>
      <c r="S947" s="266"/>
      <c r="T947" s="266"/>
      <c r="U947" s="266"/>
      <c r="V947" s="266"/>
      <c r="Y947" s="328"/>
      <c r="Z947" s="328"/>
    </row>
    <row r="948" s="327" customFormat="true" ht="12.75" hidden="false" customHeight="false" outlineLevel="0" collapsed="false">
      <c r="A948" s="316"/>
      <c r="B948" s="316"/>
      <c r="C948" s="266"/>
      <c r="D948" s="266"/>
      <c r="E948" s="266"/>
      <c r="F948" s="266"/>
      <c r="G948" s="266"/>
      <c r="H948" s="266"/>
      <c r="I948" s="266"/>
      <c r="J948" s="266"/>
      <c r="K948" s="266"/>
      <c r="L948" s="266"/>
      <c r="M948" s="266"/>
      <c r="N948" s="266"/>
      <c r="O948" s="266"/>
      <c r="P948" s="266"/>
      <c r="Q948" s="266"/>
      <c r="R948" s="266"/>
      <c r="S948" s="266"/>
      <c r="T948" s="266"/>
      <c r="U948" s="266"/>
      <c r="V948" s="266"/>
      <c r="Y948" s="328"/>
      <c r="Z948" s="328"/>
    </row>
    <row r="949" s="327" customFormat="true" ht="12.75" hidden="false" customHeight="false" outlineLevel="0" collapsed="false">
      <c r="A949" s="316"/>
      <c r="B949" s="316"/>
      <c r="C949" s="266"/>
      <c r="D949" s="266"/>
      <c r="E949" s="266"/>
      <c r="F949" s="266"/>
      <c r="G949" s="266"/>
      <c r="H949" s="266"/>
      <c r="I949" s="266"/>
      <c r="J949" s="266"/>
      <c r="K949" s="266"/>
      <c r="L949" s="266"/>
      <c r="M949" s="266"/>
      <c r="N949" s="266"/>
      <c r="O949" s="266"/>
      <c r="P949" s="266"/>
      <c r="Q949" s="266"/>
      <c r="R949" s="266"/>
      <c r="S949" s="266"/>
      <c r="T949" s="266"/>
      <c r="U949" s="266"/>
      <c r="V949" s="266"/>
      <c r="Y949" s="328"/>
      <c r="Z949" s="328"/>
    </row>
    <row r="950" s="327" customFormat="true" ht="12.75" hidden="false" customHeight="false" outlineLevel="0" collapsed="false">
      <c r="A950" s="316"/>
      <c r="B950" s="316"/>
      <c r="C950" s="266"/>
      <c r="D950" s="266"/>
      <c r="E950" s="266"/>
      <c r="F950" s="266"/>
      <c r="G950" s="266"/>
      <c r="H950" s="266"/>
      <c r="I950" s="266"/>
      <c r="J950" s="266"/>
      <c r="K950" s="266"/>
      <c r="L950" s="266"/>
      <c r="M950" s="266"/>
      <c r="N950" s="266"/>
      <c r="O950" s="266"/>
      <c r="P950" s="266"/>
      <c r="Q950" s="266"/>
      <c r="R950" s="266"/>
      <c r="S950" s="266"/>
      <c r="T950" s="266"/>
      <c r="U950" s="266"/>
      <c r="V950" s="266"/>
      <c r="Y950" s="328"/>
      <c r="Z950" s="328"/>
    </row>
    <row r="951" s="327" customFormat="true" ht="12.75" hidden="false" customHeight="false" outlineLevel="0" collapsed="false">
      <c r="A951" s="316"/>
      <c r="B951" s="316"/>
      <c r="C951" s="266"/>
      <c r="D951" s="266"/>
      <c r="E951" s="266"/>
      <c r="F951" s="266"/>
      <c r="G951" s="266"/>
      <c r="H951" s="266"/>
      <c r="I951" s="266"/>
      <c r="J951" s="266"/>
      <c r="K951" s="266"/>
      <c r="L951" s="266"/>
      <c r="M951" s="266"/>
      <c r="N951" s="266"/>
      <c r="O951" s="266"/>
      <c r="P951" s="266"/>
      <c r="Q951" s="266"/>
      <c r="R951" s="266"/>
      <c r="S951" s="266"/>
      <c r="T951" s="266"/>
      <c r="U951" s="266"/>
      <c r="V951" s="266"/>
      <c r="Y951" s="328"/>
      <c r="Z951" s="328"/>
    </row>
    <row r="952" s="327" customFormat="true" ht="12.75" hidden="false" customHeight="false" outlineLevel="0" collapsed="false">
      <c r="A952" s="316"/>
      <c r="B952" s="316"/>
      <c r="C952" s="266"/>
      <c r="D952" s="266"/>
      <c r="E952" s="266"/>
      <c r="F952" s="266"/>
      <c r="G952" s="266"/>
      <c r="H952" s="266"/>
      <c r="I952" s="266"/>
      <c r="J952" s="266"/>
      <c r="K952" s="266"/>
      <c r="L952" s="266"/>
      <c r="M952" s="266"/>
      <c r="N952" s="266"/>
      <c r="O952" s="266"/>
      <c r="P952" s="266"/>
      <c r="Q952" s="266"/>
      <c r="R952" s="266"/>
      <c r="S952" s="266"/>
      <c r="T952" s="266"/>
      <c r="U952" s="266"/>
      <c r="V952" s="266"/>
      <c r="Y952" s="328"/>
      <c r="Z952" s="328"/>
    </row>
    <row r="953" s="327" customFormat="true" ht="12.75" hidden="false" customHeight="false" outlineLevel="0" collapsed="false">
      <c r="A953" s="316"/>
      <c r="B953" s="316"/>
      <c r="C953" s="266"/>
      <c r="D953" s="266"/>
      <c r="E953" s="266"/>
      <c r="F953" s="266"/>
      <c r="G953" s="266"/>
      <c r="H953" s="266"/>
      <c r="I953" s="266"/>
      <c r="J953" s="266"/>
      <c r="K953" s="266"/>
      <c r="L953" s="266"/>
      <c r="M953" s="266"/>
      <c r="N953" s="266"/>
      <c r="O953" s="266"/>
      <c r="P953" s="266"/>
      <c r="Q953" s="266"/>
      <c r="R953" s="266"/>
      <c r="S953" s="266"/>
      <c r="T953" s="266"/>
      <c r="U953" s="266"/>
      <c r="V953" s="266"/>
      <c r="Y953" s="328"/>
      <c r="Z953" s="328"/>
    </row>
    <row r="954" s="327" customFormat="true" ht="12.75" hidden="false" customHeight="false" outlineLevel="0" collapsed="false">
      <c r="A954" s="316"/>
      <c r="B954" s="316"/>
      <c r="C954" s="266"/>
      <c r="D954" s="266"/>
      <c r="E954" s="266"/>
      <c r="F954" s="266"/>
      <c r="G954" s="266"/>
      <c r="H954" s="266"/>
      <c r="I954" s="266"/>
      <c r="J954" s="266"/>
      <c r="K954" s="266"/>
      <c r="L954" s="266"/>
      <c r="M954" s="266"/>
      <c r="N954" s="266"/>
      <c r="O954" s="266"/>
      <c r="P954" s="266"/>
      <c r="Q954" s="266"/>
      <c r="R954" s="266"/>
      <c r="S954" s="266"/>
      <c r="T954" s="266"/>
      <c r="U954" s="266"/>
      <c r="V954" s="266"/>
      <c r="Y954" s="328"/>
      <c r="Z954" s="328"/>
    </row>
    <row r="955" s="327" customFormat="true" ht="12.75" hidden="false" customHeight="false" outlineLevel="0" collapsed="false">
      <c r="A955" s="316"/>
      <c r="B955" s="316"/>
      <c r="C955" s="266"/>
      <c r="D955" s="266"/>
      <c r="E955" s="266"/>
      <c r="F955" s="266"/>
      <c r="G955" s="266"/>
      <c r="H955" s="266"/>
      <c r="I955" s="266"/>
      <c r="J955" s="266"/>
      <c r="K955" s="266"/>
      <c r="L955" s="266"/>
      <c r="M955" s="266"/>
      <c r="N955" s="266"/>
      <c r="O955" s="266"/>
      <c r="P955" s="266"/>
      <c r="Q955" s="266"/>
      <c r="R955" s="266"/>
      <c r="S955" s="266"/>
      <c r="T955" s="266"/>
      <c r="U955" s="266"/>
      <c r="V955" s="266"/>
      <c r="Y955" s="328"/>
      <c r="Z955" s="328"/>
    </row>
    <row r="956" s="327" customFormat="true" ht="12.75" hidden="false" customHeight="false" outlineLevel="0" collapsed="false">
      <c r="A956" s="316"/>
      <c r="B956" s="316"/>
      <c r="C956" s="266"/>
      <c r="D956" s="266"/>
      <c r="E956" s="266"/>
      <c r="F956" s="266"/>
      <c r="G956" s="266"/>
      <c r="H956" s="266"/>
      <c r="I956" s="266"/>
      <c r="J956" s="266"/>
      <c r="K956" s="266"/>
      <c r="L956" s="266"/>
      <c r="M956" s="266"/>
      <c r="N956" s="266"/>
      <c r="O956" s="266"/>
      <c r="P956" s="266"/>
      <c r="Q956" s="266"/>
      <c r="R956" s="266"/>
      <c r="S956" s="266"/>
      <c r="T956" s="266"/>
      <c r="U956" s="266"/>
      <c r="V956" s="266"/>
      <c r="Y956" s="328"/>
      <c r="Z956" s="328"/>
    </row>
    <row r="957" s="327" customFormat="true" ht="12.75" hidden="false" customHeight="false" outlineLevel="0" collapsed="false">
      <c r="A957" s="316"/>
      <c r="B957" s="316"/>
      <c r="C957" s="266"/>
      <c r="D957" s="266"/>
      <c r="E957" s="266"/>
      <c r="F957" s="266"/>
      <c r="G957" s="266"/>
      <c r="H957" s="266"/>
      <c r="I957" s="266"/>
      <c r="J957" s="266"/>
      <c r="K957" s="266"/>
      <c r="L957" s="266"/>
      <c r="M957" s="266"/>
      <c r="N957" s="266"/>
      <c r="O957" s="266"/>
      <c r="P957" s="266"/>
      <c r="Q957" s="266"/>
      <c r="R957" s="266"/>
      <c r="S957" s="266"/>
      <c r="T957" s="266"/>
      <c r="U957" s="266"/>
      <c r="V957" s="266"/>
      <c r="Y957" s="328"/>
      <c r="Z957" s="328"/>
    </row>
    <row r="958" s="327" customFormat="true" ht="12.75" hidden="false" customHeight="false" outlineLevel="0" collapsed="false">
      <c r="A958" s="316"/>
      <c r="B958" s="316"/>
      <c r="C958" s="266"/>
      <c r="D958" s="266"/>
      <c r="E958" s="266"/>
      <c r="F958" s="266"/>
      <c r="G958" s="266"/>
      <c r="H958" s="266"/>
      <c r="I958" s="266"/>
      <c r="J958" s="266"/>
      <c r="K958" s="266"/>
      <c r="L958" s="266"/>
      <c r="M958" s="266"/>
      <c r="N958" s="266"/>
      <c r="O958" s="266"/>
      <c r="P958" s="266"/>
      <c r="Q958" s="266"/>
      <c r="R958" s="266"/>
      <c r="S958" s="266"/>
      <c r="T958" s="266"/>
      <c r="U958" s="266"/>
      <c r="V958" s="266"/>
      <c r="Y958" s="328"/>
      <c r="Z958" s="328"/>
    </row>
    <row r="959" s="327" customFormat="true" ht="12.75" hidden="false" customHeight="false" outlineLevel="0" collapsed="false">
      <c r="A959" s="316"/>
      <c r="B959" s="316"/>
      <c r="C959" s="266"/>
      <c r="D959" s="266"/>
      <c r="E959" s="266"/>
      <c r="F959" s="266"/>
      <c r="G959" s="266"/>
      <c r="H959" s="266"/>
      <c r="I959" s="266"/>
      <c r="J959" s="266"/>
      <c r="K959" s="266"/>
      <c r="L959" s="266"/>
      <c r="M959" s="266"/>
      <c r="N959" s="266"/>
      <c r="O959" s="266"/>
      <c r="P959" s="266"/>
      <c r="Q959" s="266"/>
      <c r="R959" s="266"/>
      <c r="S959" s="266"/>
      <c r="T959" s="266"/>
      <c r="U959" s="266"/>
      <c r="V959" s="266"/>
      <c r="Y959" s="328"/>
      <c r="Z959" s="328"/>
    </row>
    <row r="960" s="327" customFormat="true" ht="12.75" hidden="false" customHeight="false" outlineLevel="0" collapsed="false">
      <c r="A960" s="316"/>
      <c r="B960" s="316"/>
      <c r="C960" s="266"/>
      <c r="D960" s="266"/>
      <c r="E960" s="266"/>
      <c r="F960" s="266"/>
      <c r="G960" s="266"/>
      <c r="H960" s="266"/>
      <c r="I960" s="266"/>
      <c r="J960" s="266"/>
      <c r="K960" s="266"/>
      <c r="L960" s="266"/>
      <c r="M960" s="266"/>
      <c r="N960" s="266"/>
      <c r="O960" s="266"/>
      <c r="P960" s="266"/>
      <c r="Q960" s="266"/>
      <c r="R960" s="266"/>
      <c r="S960" s="266"/>
      <c r="T960" s="266"/>
      <c r="U960" s="266"/>
      <c r="V960" s="266"/>
      <c r="Y960" s="328"/>
      <c r="Z960" s="328"/>
    </row>
    <row r="961" s="327" customFormat="true" ht="12.75" hidden="false" customHeight="false" outlineLevel="0" collapsed="false">
      <c r="A961" s="316"/>
      <c r="B961" s="316"/>
      <c r="C961" s="266"/>
      <c r="D961" s="266"/>
      <c r="E961" s="266"/>
      <c r="F961" s="266"/>
      <c r="G961" s="266"/>
      <c r="H961" s="266"/>
      <c r="I961" s="266"/>
      <c r="J961" s="266"/>
      <c r="K961" s="266"/>
      <c r="L961" s="266"/>
      <c r="M961" s="266"/>
      <c r="N961" s="266"/>
      <c r="O961" s="266"/>
      <c r="P961" s="266"/>
      <c r="Q961" s="266"/>
      <c r="R961" s="266"/>
      <c r="S961" s="266"/>
      <c r="T961" s="266"/>
      <c r="U961" s="266"/>
      <c r="V961" s="266"/>
      <c r="Y961" s="328"/>
      <c r="Z961" s="328"/>
    </row>
    <row r="962" s="327" customFormat="true" ht="12.75" hidden="false" customHeight="false" outlineLevel="0" collapsed="false">
      <c r="A962" s="316"/>
      <c r="B962" s="316"/>
      <c r="C962" s="266"/>
      <c r="D962" s="266"/>
      <c r="E962" s="266"/>
      <c r="F962" s="266"/>
      <c r="G962" s="266"/>
      <c r="H962" s="266"/>
      <c r="I962" s="266"/>
      <c r="J962" s="266"/>
      <c r="K962" s="266"/>
      <c r="L962" s="266"/>
      <c r="M962" s="266"/>
      <c r="N962" s="266"/>
      <c r="O962" s="266"/>
      <c r="P962" s="266"/>
      <c r="Q962" s="266"/>
      <c r="R962" s="266"/>
      <c r="S962" s="266"/>
      <c r="T962" s="266"/>
      <c r="U962" s="266"/>
      <c r="V962" s="266"/>
      <c r="Y962" s="328"/>
      <c r="Z962" s="328"/>
    </row>
    <row r="963" s="327" customFormat="true" ht="12.75" hidden="false" customHeight="false" outlineLevel="0" collapsed="false">
      <c r="A963" s="316"/>
      <c r="B963" s="316"/>
      <c r="C963" s="266"/>
      <c r="D963" s="266"/>
      <c r="E963" s="266"/>
      <c r="F963" s="266"/>
      <c r="G963" s="266"/>
      <c r="H963" s="266"/>
      <c r="I963" s="266"/>
      <c r="J963" s="266"/>
      <c r="K963" s="266"/>
      <c r="L963" s="266"/>
      <c r="M963" s="266"/>
      <c r="N963" s="266"/>
      <c r="O963" s="266"/>
      <c r="P963" s="266"/>
      <c r="Q963" s="266"/>
      <c r="R963" s="266"/>
      <c r="S963" s="266"/>
      <c r="T963" s="266"/>
      <c r="U963" s="266"/>
      <c r="V963" s="266"/>
      <c r="Y963" s="328"/>
      <c r="Z963" s="328"/>
    </row>
    <row r="964" s="327" customFormat="true" ht="12.75" hidden="false" customHeight="false" outlineLevel="0" collapsed="false">
      <c r="A964" s="316"/>
      <c r="B964" s="316"/>
      <c r="C964" s="266"/>
      <c r="D964" s="266"/>
      <c r="E964" s="266"/>
      <c r="F964" s="266"/>
      <c r="G964" s="266"/>
      <c r="H964" s="266"/>
      <c r="I964" s="266"/>
      <c r="J964" s="266"/>
      <c r="K964" s="266"/>
      <c r="L964" s="266"/>
      <c r="M964" s="266"/>
      <c r="N964" s="266"/>
      <c r="O964" s="266"/>
      <c r="P964" s="266"/>
      <c r="Q964" s="266"/>
      <c r="R964" s="266"/>
      <c r="S964" s="266"/>
      <c r="T964" s="266"/>
      <c r="U964" s="266"/>
      <c r="V964" s="266"/>
      <c r="Y964" s="328"/>
      <c r="Z964" s="328"/>
    </row>
    <row r="965" s="327" customFormat="true" ht="12.75" hidden="false" customHeight="false" outlineLevel="0" collapsed="false">
      <c r="A965" s="316"/>
      <c r="B965" s="316"/>
      <c r="C965" s="266"/>
      <c r="D965" s="266"/>
      <c r="E965" s="266"/>
      <c r="F965" s="266"/>
      <c r="G965" s="266"/>
      <c r="H965" s="266"/>
      <c r="I965" s="266"/>
      <c r="J965" s="266"/>
      <c r="K965" s="266"/>
      <c r="L965" s="266"/>
      <c r="M965" s="266"/>
      <c r="N965" s="266"/>
      <c r="O965" s="266"/>
      <c r="P965" s="266"/>
      <c r="Q965" s="266"/>
      <c r="R965" s="266"/>
      <c r="S965" s="266"/>
      <c r="T965" s="266"/>
      <c r="U965" s="266"/>
      <c r="V965" s="266"/>
      <c r="Y965" s="328"/>
      <c r="Z965" s="328"/>
    </row>
    <row r="966" s="327" customFormat="true" ht="12.75" hidden="false" customHeight="false" outlineLevel="0" collapsed="false">
      <c r="A966" s="316"/>
      <c r="B966" s="316"/>
      <c r="C966" s="266"/>
      <c r="D966" s="266"/>
      <c r="E966" s="266"/>
      <c r="F966" s="266"/>
      <c r="G966" s="266"/>
      <c r="H966" s="266"/>
      <c r="I966" s="266"/>
      <c r="J966" s="266"/>
      <c r="K966" s="266"/>
      <c r="L966" s="266"/>
      <c r="M966" s="266"/>
      <c r="N966" s="266"/>
      <c r="O966" s="266"/>
      <c r="P966" s="266"/>
      <c r="Q966" s="266"/>
      <c r="R966" s="266"/>
      <c r="S966" s="266"/>
      <c r="T966" s="266"/>
      <c r="U966" s="266"/>
      <c r="V966" s="266"/>
      <c r="Y966" s="328"/>
      <c r="Z966" s="328"/>
    </row>
    <row r="967" s="327" customFormat="true" ht="12.75" hidden="false" customHeight="false" outlineLevel="0" collapsed="false">
      <c r="A967" s="316"/>
      <c r="B967" s="316"/>
      <c r="C967" s="266"/>
      <c r="D967" s="266"/>
      <c r="E967" s="266"/>
      <c r="F967" s="266"/>
      <c r="G967" s="266"/>
      <c r="H967" s="266"/>
      <c r="I967" s="266"/>
      <c r="J967" s="266"/>
      <c r="K967" s="266"/>
      <c r="L967" s="266"/>
      <c r="M967" s="266"/>
      <c r="N967" s="266"/>
      <c r="O967" s="266"/>
      <c r="P967" s="266"/>
      <c r="Q967" s="266"/>
      <c r="R967" s="266"/>
      <c r="S967" s="266"/>
      <c r="T967" s="266"/>
      <c r="U967" s="266"/>
      <c r="V967" s="266"/>
      <c r="Y967" s="328"/>
      <c r="Z967" s="328"/>
    </row>
    <row r="968" s="327" customFormat="true" ht="12.75" hidden="false" customHeight="false" outlineLevel="0" collapsed="false">
      <c r="A968" s="316"/>
      <c r="B968" s="316"/>
      <c r="C968" s="266"/>
      <c r="D968" s="266"/>
      <c r="E968" s="266"/>
      <c r="F968" s="266"/>
      <c r="G968" s="266"/>
      <c r="H968" s="266"/>
      <c r="I968" s="266"/>
      <c r="J968" s="266"/>
      <c r="K968" s="266"/>
      <c r="L968" s="266"/>
      <c r="M968" s="266"/>
      <c r="N968" s="266"/>
      <c r="O968" s="266"/>
      <c r="P968" s="266"/>
      <c r="Q968" s="266"/>
      <c r="R968" s="266"/>
      <c r="S968" s="266"/>
      <c r="T968" s="266"/>
      <c r="U968" s="266"/>
      <c r="V968" s="266"/>
      <c r="Y968" s="328"/>
      <c r="Z968" s="328"/>
    </row>
    <row r="969" s="327" customFormat="true" ht="12.75" hidden="false" customHeight="false" outlineLevel="0" collapsed="false">
      <c r="A969" s="316"/>
      <c r="B969" s="316"/>
      <c r="C969" s="266"/>
      <c r="D969" s="266"/>
      <c r="E969" s="266"/>
      <c r="F969" s="266"/>
      <c r="G969" s="266"/>
      <c r="H969" s="266"/>
      <c r="I969" s="266"/>
      <c r="J969" s="266"/>
      <c r="K969" s="266"/>
      <c r="L969" s="266"/>
      <c r="M969" s="266"/>
      <c r="N969" s="266"/>
      <c r="O969" s="266"/>
      <c r="P969" s="266"/>
      <c r="Q969" s="266"/>
      <c r="R969" s="266"/>
      <c r="S969" s="266"/>
      <c r="T969" s="266"/>
      <c r="U969" s="266"/>
      <c r="V969" s="266"/>
      <c r="Y969" s="328"/>
      <c r="Z969" s="328"/>
    </row>
    <row r="970" s="327" customFormat="true" ht="12.75" hidden="false" customHeight="false" outlineLevel="0" collapsed="false">
      <c r="A970" s="316"/>
      <c r="B970" s="316"/>
      <c r="C970" s="266"/>
      <c r="D970" s="266"/>
      <c r="E970" s="266"/>
      <c r="F970" s="266"/>
      <c r="G970" s="266"/>
      <c r="H970" s="266"/>
      <c r="I970" s="266"/>
      <c r="J970" s="266"/>
      <c r="K970" s="266"/>
      <c r="L970" s="266"/>
      <c r="M970" s="266"/>
      <c r="N970" s="266"/>
      <c r="O970" s="266"/>
      <c r="P970" s="266"/>
      <c r="Q970" s="266"/>
      <c r="R970" s="266"/>
      <c r="S970" s="266"/>
      <c r="T970" s="266"/>
      <c r="U970" s="266"/>
      <c r="V970" s="266"/>
      <c r="Y970" s="328"/>
      <c r="Z970" s="328"/>
    </row>
    <row r="971" s="327" customFormat="true" ht="12.75" hidden="false" customHeight="false" outlineLevel="0" collapsed="false">
      <c r="A971" s="316"/>
      <c r="B971" s="316"/>
      <c r="C971" s="266"/>
      <c r="D971" s="266"/>
      <c r="E971" s="266"/>
      <c r="F971" s="266"/>
      <c r="G971" s="266"/>
      <c r="H971" s="266"/>
      <c r="I971" s="266"/>
      <c r="J971" s="266"/>
      <c r="K971" s="266"/>
      <c r="L971" s="266"/>
      <c r="M971" s="266"/>
      <c r="N971" s="266"/>
      <c r="O971" s="266"/>
      <c r="P971" s="266"/>
      <c r="Q971" s="266"/>
      <c r="R971" s="266"/>
      <c r="S971" s="266"/>
      <c r="T971" s="266"/>
      <c r="U971" s="266"/>
      <c r="V971" s="266"/>
      <c r="Y971" s="328"/>
      <c r="Z971" s="328"/>
    </row>
    <row r="972" s="327" customFormat="true" ht="12.75" hidden="false" customHeight="false" outlineLevel="0" collapsed="false">
      <c r="A972" s="316"/>
      <c r="B972" s="316"/>
      <c r="C972" s="266"/>
      <c r="D972" s="266"/>
      <c r="E972" s="266"/>
      <c r="F972" s="266"/>
      <c r="G972" s="266"/>
      <c r="H972" s="266"/>
      <c r="I972" s="266"/>
      <c r="J972" s="266"/>
      <c r="K972" s="266"/>
      <c r="L972" s="266"/>
      <c r="M972" s="266"/>
      <c r="N972" s="266"/>
      <c r="O972" s="266"/>
      <c r="P972" s="266"/>
      <c r="Q972" s="266"/>
      <c r="R972" s="266"/>
      <c r="S972" s="266"/>
      <c r="T972" s="266"/>
      <c r="U972" s="266"/>
      <c r="V972" s="266"/>
      <c r="Y972" s="328"/>
      <c r="Z972" s="328"/>
    </row>
    <row r="973" s="327" customFormat="true" ht="12.75" hidden="false" customHeight="false" outlineLevel="0" collapsed="false">
      <c r="A973" s="316"/>
      <c r="B973" s="316"/>
      <c r="C973" s="266"/>
      <c r="D973" s="266"/>
      <c r="E973" s="266"/>
      <c r="F973" s="266"/>
      <c r="G973" s="266"/>
      <c r="H973" s="266"/>
      <c r="I973" s="266"/>
      <c r="J973" s="266"/>
      <c r="K973" s="266"/>
      <c r="L973" s="266"/>
      <c r="M973" s="266"/>
      <c r="N973" s="266"/>
      <c r="O973" s="266"/>
      <c r="P973" s="266"/>
      <c r="Q973" s="266"/>
      <c r="R973" s="266"/>
      <c r="S973" s="266"/>
      <c r="T973" s="266"/>
      <c r="U973" s="266"/>
      <c r="V973" s="266"/>
      <c r="Y973" s="328"/>
      <c r="Z973" s="328"/>
    </row>
    <row r="974" s="327" customFormat="true" ht="12.75" hidden="false" customHeight="false" outlineLevel="0" collapsed="false">
      <c r="A974" s="316"/>
      <c r="B974" s="316"/>
      <c r="C974" s="266"/>
      <c r="D974" s="266"/>
      <c r="E974" s="266"/>
      <c r="F974" s="266"/>
      <c r="G974" s="266"/>
      <c r="H974" s="266"/>
      <c r="I974" s="266"/>
      <c r="J974" s="266"/>
      <c r="K974" s="266"/>
      <c r="L974" s="266"/>
      <c r="M974" s="266"/>
      <c r="N974" s="266"/>
      <c r="O974" s="266"/>
      <c r="P974" s="266"/>
      <c r="Q974" s="266"/>
      <c r="R974" s="266"/>
      <c r="S974" s="266"/>
      <c r="T974" s="266"/>
      <c r="U974" s="266"/>
      <c r="V974" s="266"/>
      <c r="Y974" s="328"/>
      <c r="Z974" s="328"/>
    </row>
    <row r="975" s="327" customFormat="true" ht="12.75" hidden="false" customHeight="false" outlineLevel="0" collapsed="false">
      <c r="A975" s="316"/>
      <c r="B975" s="316"/>
      <c r="C975" s="266"/>
      <c r="D975" s="266"/>
      <c r="E975" s="266"/>
      <c r="F975" s="266"/>
      <c r="G975" s="266"/>
      <c r="H975" s="266"/>
      <c r="I975" s="266"/>
      <c r="J975" s="266"/>
      <c r="K975" s="266"/>
      <c r="L975" s="266"/>
      <c r="M975" s="266"/>
      <c r="N975" s="266"/>
      <c r="O975" s="266"/>
      <c r="P975" s="266"/>
      <c r="Q975" s="266"/>
      <c r="R975" s="266"/>
      <c r="S975" s="266"/>
      <c r="T975" s="266"/>
      <c r="U975" s="266"/>
      <c r="V975" s="266"/>
      <c r="Y975" s="328"/>
      <c r="Z975" s="328"/>
    </row>
    <row r="976" s="327" customFormat="true" ht="12.75" hidden="false" customHeight="false" outlineLevel="0" collapsed="false">
      <c r="A976" s="316"/>
      <c r="B976" s="316"/>
      <c r="C976" s="266"/>
      <c r="D976" s="266"/>
      <c r="E976" s="266"/>
      <c r="F976" s="266"/>
      <c r="G976" s="266"/>
      <c r="H976" s="266"/>
      <c r="I976" s="266"/>
      <c r="J976" s="266"/>
      <c r="K976" s="266"/>
      <c r="L976" s="266"/>
      <c r="M976" s="266"/>
      <c r="N976" s="266"/>
      <c r="O976" s="266"/>
      <c r="P976" s="266"/>
      <c r="Q976" s="266"/>
      <c r="R976" s="266"/>
      <c r="S976" s="266"/>
      <c r="T976" s="266"/>
      <c r="U976" s="266"/>
      <c r="V976" s="266"/>
      <c r="Y976" s="328"/>
      <c r="Z976" s="328"/>
    </row>
    <row r="977" s="327" customFormat="true" ht="12.75" hidden="false" customHeight="false" outlineLevel="0" collapsed="false">
      <c r="A977" s="316"/>
      <c r="B977" s="316"/>
      <c r="C977" s="266"/>
      <c r="D977" s="266"/>
      <c r="E977" s="266"/>
      <c r="F977" s="266"/>
      <c r="G977" s="266"/>
      <c r="H977" s="266"/>
      <c r="I977" s="266"/>
      <c r="J977" s="266"/>
      <c r="K977" s="266"/>
      <c r="L977" s="266"/>
      <c r="M977" s="266"/>
      <c r="N977" s="266"/>
      <c r="O977" s="266"/>
      <c r="P977" s="266"/>
      <c r="Q977" s="266"/>
      <c r="R977" s="266"/>
      <c r="S977" s="266"/>
      <c r="T977" s="266"/>
      <c r="U977" s="266"/>
      <c r="V977" s="266"/>
      <c r="Y977" s="328"/>
      <c r="Z977" s="328"/>
    </row>
    <row r="978" s="327" customFormat="true" ht="12.75" hidden="false" customHeight="false" outlineLevel="0" collapsed="false">
      <c r="A978" s="316"/>
      <c r="B978" s="316"/>
      <c r="C978" s="266"/>
      <c r="D978" s="266"/>
      <c r="E978" s="266"/>
      <c r="F978" s="266"/>
      <c r="G978" s="266"/>
      <c r="H978" s="266"/>
      <c r="I978" s="266"/>
      <c r="J978" s="266"/>
      <c r="K978" s="266"/>
      <c r="L978" s="266"/>
      <c r="M978" s="266"/>
      <c r="N978" s="266"/>
      <c r="O978" s="266"/>
      <c r="P978" s="266"/>
      <c r="Q978" s="266"/>
      <c r="R978" s="266"/>
      <c r="S978" s="266"/>
      <c r="T978" s="266"/>
      <c r="U978" s="266"/>
      <c r="V978" s="266"/>
      <c r="Y978" s="328"/>
      <c r="Z978" s="328"/>
    </row>
    <row r="979" s="327" customFormat="true" ht="12.75" hidden="false" customHeight="false" outlineLevel="0" collapsed="false">
      <c r="A979" s="316"/>
      <c r="B979" s="316"/>
      <c r="C979" s="266"/>
      <c r="D979" s="266"/>
      <c r="E979" s="266"/>
      <c r="F979" s="266"/>
      <c r="G979" s="266"/>
      <c r="H979" s="266"/>
      <c r="I979" s="266"/>
      <c r="J979" s="266"/>
      <c r="K979" s="266"/>
      <c r="L979" s="266"/>
      <c r="M979" s="266"/>
      <c r="N979" s="266"/>
      <c r="O979" s="266"/>
      <c r="P979" s="266"/>
      <c r="Q979" s="266"/>
      <c r="R979" s="266"/>
      <c r="S979" s="266"/>
      <c r="T979" s="266"/>
      <c r="U979" s="266"/>
      <c r="V979" s="266"/>
      <c r="Y979" s="328"/>
      <c r="Z979" s="328"/>
    </row>
    <row r="980" s="327" customFormat="true" ht="12.75" hidden="false" customHeight="false" outlineLevel="0" collapsed="false">
      <c r="A980" s="316"/>
      <c r="B980" s="316"/>
      <c r="C980" s="266"/>
      <c r="D980" s="266"/>
      <c r="E980" s="266"/>
      <c r="F980" s="266"/>
      <c r="G980" s="266"/>
      <c r="H980" s="266"/>
      <c r="I980" s="266"/>
      <c r="J980" s="266"/>
      <c r="K980" s="266"/>
      <c r="L980" s="266"/>
      <c r="M980" s="266"/>
      <c r="N980" s="266"/>
      <c r="O980" s="266"/>
      <c r="P980" s="266"/>
      <c r="Q980" s="266"/>
      <c r="R980" s="266"/>
      <c r="S980" s="266"/>
      <c r="T980" s="266"/>
      <c r="U980" s="266"/>
      <c r="V980" s="266"/>
      <c r="Y980" s="328"/>
      <c r="Z980" s="328"/>
    </row>
    <row r="981" s="327" customFormat="true" ht="12.75" hidden="false" customHeight="false" outlineLevel="0" collapsed="false">
      <c r="A981" s="316"/>
      <c r="B981" s="316"/>
      <c r="C981" s="266"/>
      <c r="D981" s="266"/>
      <c r="E981" s="266"/>
      <c r="F981" s="266"/>
      <c r="G981" s="266"/>
      <c r="H981" s="266"/>
      <c r="I981" s="266"/>
      <c r="J981" s="266"/>
      <c r="K981" s="266"/>
      <c r="L981" s="266"/>
      <c r="M981" s="266"/>
      <c r="N981" s="266"/>
      <c r="O981" s="266"/>
      <c r="P981" s="266"/>
      <c r="Q981" s="266"/>
      <c r="R981" s="266"/>
      <c r="S981" s="266"/>
      <c r="T981" s="266"/>
      <c r="U981" s="266"/>
      <c r="V981" s="266"/>
      <c r="Y981" s="328"/>
      <c r="Z981" s="328"/>
    </row>
    <row r="982" s="327" customFormat="true" ht="12.75" hidden="false" customHeight="false" outlineLevel="0" collapsed="false">
      <c r="A982" s="316"/>
      <c r="B982" s="316"/>
      <c r="C982" s="266"/>
      <c r="D982" s="266"/>
      <c r="E982" s="266"/>
      <c r="F982" s="266"/>
      <c r="G982" s="266"/>
      <c r="H982" s="266"/>
      <c r="I982" s="266"/>
      <c r="J982" s="266"/>
      <c r="K982" s="266"/>
      <c r="L982" s="266"/>
      <c r="M982" s="266"/>
      <c r="N982" s="266"/>
      <c r="O982" s="266"/>
      <c r="P982" s="266"/>
      <c r="Q982" s="266"/>
      <c r="R982" s="266"/>
      <c r="S982" s="266"/>
      <c r="T982" s="266"/>
      <c r="U982" s="266"/>
      <c r="V982" s="266"/>
      <c r="Y982" s="328"/>
      <c r="Z982" s="328"/>
    </row>
    <row r="983" s="327" customFormat="true" ht="12.75" hidden="false" customHeight="false" outlineLevel="0" collapsed="false">
      <c r="A983" s="316"/>
      <c r="B983" s="316"/>
      <c r="C983" s="266"/>
      <c r="D983" s="266"/>
      <c r="E983" s="266"/>
      <c r="F983" s="266"/>
      <c r="G983" s="266"/>
      <c r="H983" s="266"/>
      <c r="I983" s="266"/>
      <c r="J983" s="266"/>
      <c r="K983" s="266"/>
      <c r="L983" s="266"/>
      <c r="M983" s="266"/>
      <c r="N983" s="266"/>
      <c r="O983" s="266"/>
      <c r="P983" s="266"/>
      <c r="Q983" s="266"/>
      <c r="R983" s="266"/>
      <c r="S983" s="266"/>
      <c r="T983" s="266"/>
      <c r="U983" s="266"/>
      <c r="V983" s="266"/>
      <c r="Y983" s="328"/>
      <c r="Z983" s="328"/>
    </row>
    <row r="984" s="327" customFormat="true" ht="12.75" hidden="false" customHeight="false" outlineLevel="0" collapsed="false">
      <c r="A984" s="316"/>
      <c r="B984" s="316"/>
      <c r="C984" s="266"/>
      <c r="D984" s="266"/>
      <c r="E984" s="266"/>
      <c r="F984" s="266"/>
      <c r="G984" s="266"/>
      <c r="H984" s="266"/>
      <c r="I984" s="266"/>
      <c r="J984" s="266"/>
      <c r="K984" s="266"/>
      <c r="L984" s="266"/>
      <c r="M984" s="266"/>
      <c r="N984" s="266"/>
      <c r="O984" s="266"/>
      <c r="P984" s="266"/>
      <c r="Q984" s="266"/>
      <c r="R984" s="266"/>
      <c r="S984" s="266"/>
      <c r="T984" s="266"/>
      <c r="U984" s="266"/>
      <c r="V984" s="266"/>
      <c r="Y984" s="328"/>
      <c r="Z984" s="328"/>
    </row>
    <row r="985" s="327" customFormat="true" ht="12.75" hidden="false" customHeight="false" outlineLevel="0" collapsed="false">
      <c r="A985" s="316"/>
      <c r="B985" s="316"/>
      <c r="C985" s="266"/>
      <c r="D985" s="266"/>
      <c r="E985" s="266"/>
      <c r="F985" s="266"/>
      <c r="G985" s="266"/>
      <c r="H985" s="266"/>
      <c r="I985" s="266"/>
      <c r="J985" s="266"/>
      <c r="K985" s="266"/>
      <c r="L985" s="266"/>
      <c r="M985" s="266"/>
      <c r="N985" s="266"/>
      <c r="O985" s="266"/>
      <c r="P985" s="266"/>
      <c r="Q985" s="266"/>
      <c r="R985" s="266"/>
      <c r="S985" s="266"/>
      <c r="T985" s="266"/>
      <c r="U985" s="266"/>
      <c r="V985" s="266"/>
      <c r="Y985" s="328"/>
      <c r="Z985" s="328"/>
    </row>
    <row r="986" s="327" customFormat="true" ht="12.75" hidden="false" customHeight="false" outlineLevel="0" collapsed="false">
      <c r="A986" s="316"/>
      <c r="B986" s="316"/>
      <c r="C986" s="266"/>
      <c r="D986" s="266"/>
      <c r="E986" s="266"/>
      <c r="F986" s="266"/>
      <c r="G986" s="266"/>
      <c r="H986" s="266"/>
      <c r="I986" s="266"/>
      <c r="J986" s="266"/>
      <c r="K986" s="266"/>
      <c r="L986" s="266"/>
      <c r="M986" s="266"/>
      <c r="N986" s="266"/>
      <c r="O986" s="266"/>
      <c r="P986" s="266"/>
      <c r="Q986" s="266"/>
      <c r="R986" s="266"/>
      <c r="S986" s="266"/>
      <c r="T986" s="266"/>
      <c r="U986" s="266"/>
      <c r="V986" s="266"/>
      <c r="Y986" s="328"/>
      <c r="Z986" s="328"/>
    </row>
    <row r="987" s="327" customFormat="true" ht="12.75" hidden="false" customHeight="false" outlineLevel="0" collapsed="false">
      <c r="A987" s="316"/>
      <c r="B987" s="316"/>
      <c r="C987" s="266"/>
      <c r="D987" s="266"/>
      <c r="E987" s="266"/>
      <c r="F987" s="266"/>
      <c r="G987" s="266"/>
      <c r="H987" s="266"/>
      <c r="I987" s="266"/>
      <c r="J987" s="266"/>
      <c r="K987" s="266"/>
      <c r="L987" s="266"/>
      <c r="M987" s="266"/>
      <c r="N987" s="266"/>
      <c r="O987" s="266"/>
      <c r="P987" s="266"/>
      <c r="Q987" s="266"/>
      <c r="R987" s="266"/>
      <c r="S987" s="266"/>
      <c r="T987" s="266"/>
      <c r="U987" s="266"/>
      <c r="V987" s="266"/>
      <c r="Y987" s="328"/>
      <c r="Z987" s="328"/>
    </row>
    <row r="988" s="327" customFormat="true" ht="12.75" hidden="false" customHeight="false" outlineLevel="0" collapsed="false">
      <c r="A988" s="316"/>
      <c r="B988" s="316"/>
      <c r="C988" s="266"/>
      <c r="D988" s="266"/>
      <c r="E988" s="266"/>
      <c r="F988" s="266"/>
      <c r="G988" s="266"/>
      <c r="H988" s="266"/>
      <c r="I988" s="266"/>
      <c r="J988" s="266"/>
      <c r="K988" s="266"/>
      <c r="L988" s="266"/>
      <c r="M988" s="266"/>
      <c r="N988" s="266"/>
      <c r="O988" s="266"/>
      <c r="P988" s="266"/>
      <c r="Q988" s="266"/>
      <c r="R988" s="266"/>
      <c r="S988" s="266"/>
      <c r="T988" s="266"/>
      <c r="U988" s="266"/>
      <c r="V988" s="266"/>
      <c r="Y988" s="328"/>
      <c r="Z988" s="328"/>
    </row>
    <row r="989" s="327" customFormat="true" ht="12.75" hidden="false" customHeight="false" outlineLevel="0" collapsed="false">
      <c r="A989" s="316"/>
      <c r="B989" s="316"/>
      <c r="C989" s="266"/>
      <c r="D989" s="266"/>
      <c r="E989" s="266"/>
      <c r="F989" s="266"/>
      <c r="G989" s="266"/>
      <c r="H989" s="266"/>
      <c r="I989" s="266"/>
      <c r="J989" s="266"/>
      <c r="K989" s="266"/>
      <c r="L989" s="266"/>
      <c r="M989" s="266"/>
      <c r="N989" s="266"/>
      <c r="O989" s="266"/>
      <c r="P989" s="266"/>
      <c r="Q989" s="266"/>
      <c r="R989" s="266"/>
      <c r="S989" s="266"/>
      <c r="T989" s="266"/>
      <c r="U989" s="266"/>
      <c r="V989" s="266"/>
      <c r="Y989" s="328"/>
      <c r="Z989" s="328"/>
    </row>
    <row r="990" s="327" customFormat="true" ht="12.75" hidden="false" customHeight="false" outlineLevel="0" collapsed="false">
      <c r="A990" s="316"/>
      <c r="B990" s="316"/>
      <c r="C990" s="266"/>
      <c r="D990" s="266"/>
      <c r="E990" s="266"/>
      <c r="F990" s="266"/>
      <c r="G990" s="266"/>
      <c r="H990" s="266"/>
      <c r="I990" s="266"/>
      <c r="J990" s="266"/>
      <c r="K990" s="266"/>
      <c r="L990" s="266"/>
      <c r="M990" s="266"/>
      <c r="N990" s="266"/>
      <c r="O990" s="266"/>
      <c r="P990" s="266"/>
      <c r="Q990" s="266"/>
      <c r="R990" s="266"/>
      <c r="S990" s="266"/>
      <c r="T990" s="266"/>
      <c r="U990" s="266"/>
      <c r="V990" s="266"/>
      <c r="Y990" s="328"/>
      <c r="Z990" s="328"/>
    </row>
    <row r="991" s="327" customFormat="true" ht="12.75" hidden="false" customHeight="false" outlineLevel="0" collapsed="false">
      <c r="A991" s="316"/>
      <c r="B991" s="316"/>
      <c r="C991" s="266"/>
      <c r="D991" s="266"/>
      <c r="E991" s="266"/>
      <c r="F991" s="266"/>
      <c r="G991" s="266"/>
      <c r="H991" s="266"/>
      <c r="I991" s="266"/>
      <c r="J991" s="266"/>
      <c r="K991" s="266"/>
      <c r="L991" s="266"/>
      <c r="M991" s="266"/>
      <c r="N991" s="266"/>
      <c r="O991" s="266"/>
      <c r="P991" s="266"/>
      <c r="Q991" s="266"/>
      <c r="R991" s="266"/>
      <c r="S991" s="266"/>
      <c r="T991" s="266"/>
      <c r="U991" s="266"/>
      <c r="V991" s="266"/>
      <c r="Y991" s="328"/>
      <c r="Z991" s="328"/>
    </row>
    <row r="992" s="327" customFormat="true" ht="12.75" hidden="false" customHeight="false" outlineLevel="0" collapsed="false">
      <c r="A992" s="316"/>
      <c r="B992" s="316"/>
      <c r="C992" s="266"/>
      <c r="D992" s="266"/>
      <c r="E992" s="266"/>
      <c r="F992" s="266"/>
      <c r="G992" s="266"/>
      <c r="H992" s="266"/>
      <c r="I992" s="266"/>
      <c r="J992" s="266"/>
      <c r="K992" s="266"/>
      <c r="L992" s="266"/>
      <c r="M992" s="266"/>
      <c r="N992" s="266"/>
      <c r="O992" s="266"/>
      <c r="P992" s="266"/>
      <c r="Q992" s="266"/>
      <c r="R992" s="266"/>
      <c r="S992" s="266"/>
      <c r="T992" s="266"/>
      <c r="U992" s="266"/>
      <c r="V992" s="266"/>
      <c r="Y992" s="328"/>
      <c r="Z992" s="328"/>
    </row>
    <row r="993" s="327" customFormat="true" ht="12.75" hidden="false" customHeight="false" outlineLevel="0" collapsed="false">
      <c r="A993" s="316"/>
      <c r="B993" s="316"/>
      <c r="C993" s="266"/>
      <c r="D993" s="266"/>
      <c r="E993" s="266"/>
      <c r="F993" s="266"/>
      <c r="G993" s="266"/>
      <c r="H993" s="266"/>
      <c r="I993" s="266"/>
      <c r="J993" s="266"/>
      <c r="K993" s="266"/>
      <c r="L993" s="266"/>
      <c r="M993" s="266"/>
      <c r="N993" s="266"/>
      <c r="O993" s="266"/>
      <c r="P993" s="266"/>
      <c r="Q993" s="266"/>
      <c r="R993" s="266"/>
      <c r="S993" s="266"/>
      <c r="T993" s="266"/>
      <c r="U993" s="266"/>
      <c r="V993" s="266"/>
      <c r="Y993" s="328"/>
      <c r="Z993" s="328"/>
    </row>
    <row r="994" s="327" customFormat="true" ht="12.75" hidden="false" customHeight="false" outlineLevel="0" collapsed="false">
      <c r="A994" s="316"/>
      <c r="B994" s="316"/>
      <c r="C994" s="266"/>
      <c r="D994" s="266"/>
      <c r="E994" s="266"/>
      <c r="F994" s="266"/>
      <c r="G994" s="266"/>
      <c r="H994" s="266"/>
      <c r="I994" s="266"/>
      <c r="J994" s="266"/>
      <c r="K994" s="266"/>
      <c r="L994" s="266"/>
      <c r="M994" s="266"/>
      <c r="N994" s="266"/>
      <c r="O994" s="266"/>
      <c r="P994" s="266"/>
      <c r="Q994" s="266"/>
      <c r="R994" s="266"/>
      <c r="S994" s="266"/>
      <c r="T994" s="266"/>
      <c r="U994" s="266"/>
      <c r="V994" s="266"/>
      <c r="Y994" s="328"/>
      <c r="Z994" s="328"/>
    </row>
    <row r="995" s="327" customFormat="true" ht="12.75" hidden="false" customHeight="false" outlineLevel="0" collapsed="false">
      <c r="A995" s="316"/>
      <c r="B995" s="316"/>
      <c r="C995" s="266"/>
      <c r="D995" s="266"/>
      <c r="E995" s="266"/>
      <c r="F995" s="266"/>
      <c r="G995" s="266"/>
      <c r="H995" s="266"/>
      <c r="I995" s="266"/>
      <c r="J995" s="266"/>
      <c r="K995" s="266"/>
      <c r="L995" s="266"/>
      <c r="M995" s="266"/>
      <c r="N995" s="266"/>
      <c r="O995" s="266"/>
      <c r="P995" s="266"/>
      <c r="Q995" s="266"/>
      <c r="R995" s="266"/>
      <c r="S995" s="266"/>
      <c r="T995" s="266"/>
      <c r="U995" s="266"/>
      <c r="V995" s="266"/>
      <c r="Y995" s="328"/>
      <c r="Z995" s="328"/>
    </row>
    <row r="996" s="327" customFormat="true" ht="12.75" hidden="false" customHeight="false" outlineLevel="0" collapsed="false">
      <c r="A996" s="316"/>
      <c r="B996" s="316"/>
      <c r="C996" s="266"/>
      <c r="D996" s="266"/>
      <c r="E996" s="266"/>
      <c r="F996" s="266"/>
      <c r="G996" s="266"/>
      <c r="H996" s="266"/>
      <c r="I996" s="266"/>
      <c r="J996" s="266"/>
      <c r="K996" s="266"/>
      <c r="L996" s="266"/>
      <c r="M996" s="266"/>
      <c r="N996" s="266"/>
      <c r="O996" s="266"/>
      <c r="P996" s="266"/>
      <c r="Q996" s="266"/>
      <c r="R996" s="266"/>
      <c r="S996" s="266"/>
      <c r="T996" s="266"/>
      <c r="U996" s="266"/>
      <c r="V996" s="266"/>
      <c r="Y996" s="328"/>
      <c r="Z996" s="328"/>
    </row>
    <row r="997" s="327" customFormat="true" ht="12.75" hidden="false" customHeight="false" outlineLevel="0" collapsed="false">
      <c r="A997" s="316"/>
      <c r="B997" s="316"/>
      <c r="C997" s="266"/>
      <c r="D997" s="266"/>
      <c r="E997" s="266"/>
      <c r="F997" s="266"/>
      <c r="G997" s="266"/>
      <c r="H997" s="266"/>
      <c r="I997" s="266"/>
      <c r="J997" s="266"/>
      <c r="K997" s="266"/>
      <c r="L997" s="266"/>
      <c r="M997" s="266"/>
      <c r="N997" s="266"/>
      <c r="O997" s="266"/>
      <c r="P997" s="266"/>
      <c r="Q997" s="266"/>
      <c r="R997" s="266"/>
      <c r="S997" s="266"/>
      <c r="T997" s="266"/>
      <c r="U997" s="266"/>
      <c r="V997" s="266"/>
      <c r="Y997" s="328"/>
      <c r="Z997" s="328"/>
    </row>
    <row r="998" s="327" customFormat="true" ht="12.75" hidden="false" customHeight="false" outlineLevel="0" collapsed="false">
      <c r="A998" s="316"/>
      <c r="B998" s="316"/>
      <c r="C998" s="266"/>
      <c r="D998" s="266"/>
      <c r="E998" s="266"/>
      <c r="F998" s="266"/>
      <c r="G998" s="266"/>
      <c r="H998" s="266"/>
      <c r="I998" s="266"/>
      <c r="J998" s="266"/>
      <c r="K998" s="266"/>
      <c r="L998" s="266"/>
      <c r="M998" s="266"/>
      <c r="N998" s="266"/>
      <c r="O998" s="266"/>
      <c r="P998" s="266"/>
      <c r="Q998" s="266"/>
      <c r="R998" s="266"/>
      <c r="S998" s="266"/>
      <c r="T998" s="266"/>
      <c r="U998" s="266"/>
      <c r="V998" s="266"/>
      <c r="Y998" s="328"/>
      <c r="Z998" s="328"/>
    </row>
    <row r="999" s="327" customFormat="true" ht="12.75" hidden="false" customHeight="false" outlineLevel="0" collapsed="false">
      <c r="A999" s="316"/>
      <c r="B999" s="316"/>
      <c r="C999" s="266"/>
      <c r="D999" s="266"/>
      <c r="E999" s="266"/>
      <c r="F999" s="266"/>
      <c r="G999" s="266"/>
      <c r="H999" s="266"/>
      <c r="I999" s="266"/>
      <c r="J999" s="266"/>
      <c r="K999" s="266"/>
      <c r="L999" s="266"/>
      <c r="M999" s="266"/>
      <c r="N999" s="266"/>
      <c r="O999" s="266"/>
      <c r="P999" s="266"/>
      <c r="Q999" s="266"/>
      <c r="R999" s="266"/>
      <c r="S999" s="266"/>
      <c r="T999" s="266"/>
      <c r="U999" s="266"/>
      <c r="V999" s="266"/>
      <c r="Y999" s="328"/>
      <c r="Z999" s="328"/>
    </row>
    <row r="1000" s="327" customFormat="true" ht="12.75" hidden="false" customHeight="false" outlineLevel="0" collapsed="false">
      <c r="A1000" s="316"/>
      <c r="B1000" s="316"/>
      <c r="C1000" s="266"/>
      <c r="D1000" s="266"/>
      <c r="E1000" s="266"/>
      <c r="F1000" s="266"/>
      <c r="G1000" s="266"/>
      <c r="H1000" s="266"/>
      <c r="I1000" s="266"/>
      <c r="J1000" s="266"/>
      <c r="K1000" s="266"/>
      <c r="L1000" s="266"/>
      <c r="M1000" s="266"/>
      <c r="N1000" s="266"/>
      <c r="O1000" s="266"/>
      <c r="P1000" s="266"/>
      <c r="Q1000" s="266"/>
      <c r="R1000" s="266"/>
      <c r="S1000" s="266"/>
      <c r="T1000" s="266"/>
      <c r="U1000" s="266"/>
      <c r="V1000" s="266"/>
      <c r="Y1000" s="328"/>
      <c r="Z1000" s="328"/>
    </row>
    <row r="1001" s="327" customFormat="true" ht="12.75" hidden="false" customHeight="false" outlineLevel="0" collapsed="false">
      <c r="A1001" s="316"/>
      <c r="B1001" s="316"/>
      <c r="C1001" s="266"/>
      <c r="D1001" s="266"/>
      <c r="E1001" s="266"/>
      <c r="F1001" s="266"/>
      <c r="G1001" s="266"/>
      <c r="H1001" s="266"/>
      <c r="I1001" s="266"/>
      <c r="J1001" s="266"/>
      <c r="K1001" s="266"/>
      <c r="L1001" s="266"/>
      <c r="M1001" s="266"/>
      <c r="N1001" s="266"/>
      <c r="O1001" s="266"/>
      <c r="P1001" s="266"/>
      <c r="Q1001" s="266"/>
      <c r="R1001" s="266"/>
      <c r="S1001" s="266"/>
      <c r="T1001" s="266"/>
      <c r="U1001" s="266"/>
      <c r="V1001" s="266"/>
      <c r="Y1001" s="328"/>
      <c r="Z1001" s="328"/>
    </row>
    <row r="1002" s="327" customFormat="true" ht="12.75" hidden="false" customHeight="false" outlineLevel="0" collapsed="false">
      <c r="A1002" s="316"/>
      <c r="B1002" s="316"/>
      <c r="C1002" s="266"/>
      <c r="D1002" s="266"/>
      <c r="E1002" s="266"/>
      <c r="F1002" s="266"/>
      <c r="G1002" s="266"/>
      <c r="H1002" s="266"/>
      <c r="I1002" s="266"/>
      <c r="J1002" s="266"/>
      <c r="K1002" s="266"/>
      <c r="L1002" s="266"/>
      <c r="M1002" s="266"/>
      <c r="N1002" s="266"/>
      <c r="O1002" s="266"/>
      <c r="P1002" s="266"/>
      <c r="Q1002" s="266"/>
      <c r="R1002" s="266"/>
      <c r="S1002" s="266"/>
      <c r="T1002" s="266"/>
      <c r="U1002" s="266"/>
      <c r="V1002" s="266"/>
      <c r="Y1002" s="328"/>
      <c r="Z1002" s="328"/>
    </row>
    <row r="1003" s="327" customFormat="true" ht="12.75" hidden="false" customHeight="false" outlineLevel="0" collapsed="false">
      <c r="A1003" s="316"/>
      <c r="B1003" s="316"/>
      <c r="C1003" s="266"/>
      <c r="D1003" s="266"/>
      <c r="E1003" s="266"/>
      <c r="F1003" s="266"/>
      <c r="G1003" s="266"/>
      <c r="H1003" s="266"/>
      <c r="I1003" s="266"/>
      <c r="J1003" s="266"/>
      <c r="K1003" s="266"/>
      <c r="L1003" s="266"/>
      <c r="M1003" s="266"/>
      <c r="N1003" s="266"/>
      <c r="O1003" s="266"/>
      <c r="P1003" s="266"/>
      <c r="Q1003" s="266"/>
      <c r="R1003" s="266"/>
      <c r="S1003" s="266"/>
      <c r="T1003" s="266"/>
      <c r="U1003" s="266"/>
      <c r="V1003" s="266"/>
      <c r="Y1003" s="328"/>
      <c r="Z1003" s="328"/>
    </row>
    <row r="1004" s="327" customFormat="true" ht="12.75" hidden="false" customHeight="false" outlineLevel="0" collapsed="false">
      <c r="A1004" s="316"/>
      <c r="B1004" s="316"/>
      <c r="C1004" s="266"/>
      <c r="D1004" s="266"/>
      <c r="E1004" s="266"/>
      <c r="F1004" s="266"/>
      <c r="G1004" s="266"/>
      <c r="H1004" s="266"/>
      <c r="I1004" s="266"/>
      <c r="J1004" s="266"/>
      <c r="K1004" s="266"/>
      <c r="L1004" s="266"/>
      <c r="M1004" s="266"/>
      <c r="N1004" s="266"/>
      <c r="O1004" s="266"/>
      <c r="P1004" s="266"/>
      <c r="Q1004" s="266"/>
      <c r="R1004" s="266"/>
      <c r="S1004" s="266"/>
      <c r="T1004" s="266"/>
      <c r="U1004" s="266"/>
      <c r="V1004" s="266"/>
      <c r="Y1004" s="328"/>
      <c r="Z1004" s="328"/>
    </row>
    <row r="1005" s="327" customFormat="true" ht="12.75" hidden="false" customHeight="false" outlineLevel="0" collapsed="false">
      <c r="A1005" s="316"/>
      <c r="B1005" s="316"/>
      <c r="C1005" s="266"/>
      <c r="D1005" s="266"/>
      <c r="E1005" s="266"/>
      <c r="F1005" s="266"/>
      <c r="G1005" s="266"/>
      <c r="H1005" s="266"/>
      <c r="I1005" s="266"/>
      <c r="J1005" s="266"/>
      <c r="K1005" s="266"/>
      <c r="L1005" s="266"/>
      <c r="M1005" s="266"/>
      <c r="N1005" s="266"/>
      <c r="O1005" s="266"/>
      <c r="P1005" s="266"/>
      <c r="Q1005" s="266"/>
      <c r="R1005" s="266"/>
      <c r="S1005" s="266"/>
      <c r="T1005" s="266"/>
      <c r="U1005" s="266"/>
      <c r="V1005" s="266"/>
      <c r="Y1005" s="328"/>
      <c r="Z1005" s="328"/>
    </row>
    <row r="1006" s="327" customFormat="true" ht="12.75" hidden="false" customHeight="false" outlineLevel="0" collapsed="false">
      <c r="A1006" s="316"/>
      <c r="B1006" s="316"/>
      <c r="C1006" s="266"/>
      <c r="D1006" s="266"/>
      <c r="E1006" s="266"/>
      <c r="F1006" s="266"/>
      <c r="G1006" s="266"/>
      <c r="H1006" s="266"/>
      <c r="I1006" s="266"/>
      <c r="J1006" s="266"/>
      <c r="K1006" s="266"/>
      <c r="L1006" s="266"/>
      <c r="M1006" s="266"/>
      <c r="N1006" s="266"/>
      <c r="O1006" s="266"/>
      <c r="P1006" s="266"/>
      <c r="Q1006" s="266"/>
      <c r="R1006" s="266"/>
      <c r="S1006" s="266"/>
      <c r="T1006" s="266"/>
      <c r="U1006" s="266"/>
      <c r="V1006" s="266"/>
      <c r="Y1006" s="328"/>
      <c r="Z1006" s="328"/>
    </row>
    <row r="1007" s="327" customFormat="true" ht="12.75" hidden="false" customHeight="false" outlineLevel="0" collapsed="false">
      <c r="A1007" s="316"/>
      <c r="B1007" s="316"/>
      <c r="C1007" s="266"/>
      <c r="D1007" s="266"/>
      <c r="E1007" s="266"/>
      <c r="F1007" s="266"/>
      <c r="G1007" s="266"/>
      <c r="H1007" s="266"/>
      <c r="I1007" s="266"/>
      <c r="J1007" s="266"/>
      <c r="K1007" s="266"/>
      <c r="L1007" s="266"/>
      <c r="M1007" s="266"/>
      <c r="N1007" s="266"/>
      <c r="O1007" s="266"/>
      <c r="P1007" s="266"/>
      <c r="Q1007" s="266"/>
      <c r="R1007" s="266"/>
      <c r="S1007" s="266"/>
      <c r="T1007" s="266"/>
      <c r="U1007" s="266"/>
      <c r="V1007" s="266"/>
      <c r="Y1007" s="328"/>
      <c r="Z1007" s="328"/>
    </row>
    <row r="1008" s="327" customFormat="true" ht="12.75" hidden="false" customHeight="false" outlineLevel="0" collapsed="false">
      <c r="A1008" s="316"/>
      <c r="B1008" s="316"/>
      <c r="C1008" s="266"/>
      <c r="D1008" s="266"/>
      <c r="E1008" s="266"/>
      <c r="F1008" s="266"/>
      <c r="G1008" s="266"/>
      <c r="H1008" s="266"/>
      <c r="I1008" s="266"/>
      <c r="J1008" s="266"/>
      <c r="K1008" s="266"/>
      <c r="L1008" s="266"/>
      <c r="M1008" s="266"/>
      <c r="N1008" s="266"/>
      <c r="O1008" s="266"/>
      <c r="P1008" s="266"/>
      <c r="Q1008" s="266"/>
      <c r="R1008" s="266"/>
      <c r="S1008" s="266"/>
      <c r="T1008" s="266"/>
      <c r="U1008" s="266"/>
      <c r="V1008" s="266"/>
      <c r="Y1008" s="328"/>
      <c r="Z1008" s="328"/>
    </row>
    <row r="1009" s="327" customFormat="true" ht="12.75" hidden="false" customHeight="false" outlineLevel="0" collapsed="false">
      <c r="A1009" s="316"/>
      <c r="B1009" s="316"/>
      <c r="C1009" s="266"/>
      <c r="D1009" s="266"/>
      <c r="E1009" s="266"/>
      <c r="F1009" s="266"/>
      <c r="G1009" s="266"/>
      <c r="H1009" s="266"/>
      <c r="I1009" s="266"/>
      <c r="J1009" s="266"/>
      <c r="K1009" s="266"/>
      <c r="L1009" s="266"/>
      <c r="M1009" s="266"/>
      <c r="N1009" s="266"/>
      <c r="O1009" s="266"/>
      <c r="P1009" s="266"/>
      <c r="Q1009" s="266"/>
      <c r="R1009" s="266"/>
      <c r="S1009" s="266"/>
      <c r="T1009" s="266"/>
      <c r="U1009" s="266"/>
      <c r="V1009" s="266"/>
      <c r="Y1009" s="328"/>
      <c r="Z1009" s="328"/>
    </row>
    <row r="1010" s="327" customFormat="true" ht="12.75" hidden="false" customHeight="false" outlineLevel="0" collapsed="false">
      <c r="A1010" s="316"/>
      <c r="B1010" s="316"/>
      <c r="C1010" s="266"/>
      <c r="D1010" s="266"/>
      <c r="E1010" s="266"/>
      <c r="F1010" s="266"/>
      <c r="G1010" s="266"/>
      <c r="H1010" s="266"/>
      <c r="I1010" s="266"/>
      <c r="J1010" s="266"/>
      <c r="K1010" s="266"/>
      <c r="L1010" s="266"/>
      <c r="M1010" s="266"/>
      <c r="N1010" s="266"/>
      <c r="O1010" s="266"/>
      <c r="P1010" s="266"/>
      <c r="Q1010" s="266"/>
      <c r="R1010" s="266"/>
      <c r="S1010" s="266"/>
      <c r="T1010" s="266"/>
      <c r="U1010" s="266"/>
      <c r="V1010" s="266"/>
      <c r="Y1010" s="328"/>
      <c r="Z1010" s="328"/>
    </row>
    <row r="1011" s="327" customFormat="true" ht="12.75" hidden="false" customHeight="false" outlineLevel="0" collapsed="false">
      <c r="A1011" s="316"/>
      <c r="B1011" s="316"/>
      <c r="C1011" s="266"/>
      <c r="D1011" s="266"/>
      <c r="E1011" s="266"/>
      <c r="F1011" s="266"/>
      <c r="G1011" s="266"/>
      <c r="H1011" s="266"/>
      <c r="I1011" s="266"/>
      <c r="J1011" s="266"/>
      <c r="K1011" s="266"/>
      <c r="L1011" s="266"/>
      <c r="M1011" s="266"/>
      <c r="N1011" s="266"/>
      <c r="O1011" s="266"/>
      <c r="P1011" s="266"/>
      <c r="Q1011" s="266"/>
      <c r="R1011" s="266"/>
      <c r="S1011" s="266"/>
      <c r="T1011" s="266"/>
      <c r="U1011" s="266"/>
      <c r="V1011" s="266"/>
      <c r="Y1011" s="328"/>
      <c r="Z1011" s="328"/>
    </row>
    <row r="1012" s="327" customFormat="true" ht="12.75" hidden="false" customHeight="false" outlineLevel="0" collapsed="false">
      <c r="A1012" s="316"/>
      <c r="B1012" s="316"/>
      <c r="C1012" s="266"/>
      <c r="D1012" s="266"/>
      <c r="E1012" s="266"/>
      <c r="F1012" s="266"/>
      <c r="G1012" s="266"/>
      <c r="H1012" s="266"/>
      <c r="I1012" s="266"/>
      <c r="J1012" s="266"/>
      <c r="K1012" s="266"/>
      <c r="L1012" s="266"/>
      <c r="M1012" s="266"/>
      <c r="N1012" s="266"/>
      <c r="O1012" s="266"/>
      <c r="P1012" s="266"/>
      <c r="Q1012" s="266"/>
      <c r="R1012" s="266"/>
      <c r="S1012" s="266"/>
      <c r="T1012" s="266"/>
      <c r="U1012" s="266"/>
      <c r="V1012" s="266"/>
      <c r="Y1012" s="328"/>
      <c r="Z1012" s="328"/>
    </row>
    <row r="1013" s="327" customFormat="true" ht="12.75" hidden="false" customHeight="false" outlineLevel="0" collapsed="false">
      <c r="A1013" s="316"/>
      <c r="B1013" s="316"/>
      <c r="C1013" s="266"/>
      <c r="D1013" s="266"/>
      <c r="E1013" s="266"/>
      <c r="F1013" s="266"/>
      <c r="G1013" s="266"/>
      <c r="H1013" s="266"/>
      <c r="I1013" s="266"/>
      <c r="J1013" s="266"/>
      <c r="K1013" s="266"/>
      <c r="L1013" s="266"/>
      <c r="M1013" s="266"/>
      <c r="N1013" s="266"/>
      <c r="O1013" s="266"/>
      <c r="P1013" s="266"/>
      <c r="Q1013" s="266"/>
      <c r="R1013" s="266"/>
      <c r="S1013" s="266"/>
      <c r="T1013" s="266"/>
      <c r="U1013" s="266"/>
      <c r="V1013" s="266"/>
      <c r="Y1013" s="328"/>
      <c r="Z1013" s="328"/>
    </row>
    <row r="1014" s="327" customFormat="true" ht="12.75" hidden="false" customHeight="false" outlineLevel="0" collapsed="false">
      <c r="A1014" s="316"/>
      <c r="B1014" s="316"/>
      <c r="C1014" s="266"/>
      <c r="D1014" s="266"/>
      <c r="E1014" s="266"/>
      <c r="F1014" s="266"/>
      <c r="G1014" s="266"/>
      <c r="H1014" s="266"/>
      <c r="I1014" s="266"/>
      <c r="J1014" s="266"/>
      <c r="K1014" s="266"/>
      <c r="L1014" s="266"/>
      <c r="M1014" s="266"/>
      <c r="N1014" s="266"/>
      <c r="O1014" s="266"/>
      <c r="P1014" s="266"/>
      <c r="Q1014" s="266"/>
      <c r="R1014" s="266"/>
      <c r="S1014" s="266"/>
      <c r="T1014" s="266"/>
      <c r="U1014" s="266"/>
      <c r="V1014" s="266"/>
      <c r="Y1014" s="328"/>
      <c r="Z1014" s="328"/>
    </row>
    <row r="1015" s="327" customFormat="true" ht="12.75" hidden="false" customHeight="false" outlineLevel="0" collapsed="false">
      <c r="A1015" s="316"/>
      <c r="B1015" s="316"/>
      <c r="C1015" s="266"/>
      <c r="D1015" s="266"/>
      <c r="E1015" s="266"/>
      <c r="F1015" s="266"/>
      <c r="G1015" s="266"/>
      <c r="H1015" s="266"/>
      <c r="I1015" s="266"/>
      <c r="J1015" s="266"/>
      <c r="K1015" s="266"/>
      <c r="L1015" s="266"/>
      <c r="M1015" s="266"/>
      <c r="N1015" s="266"/>
      <c r="O1015" s="266"/>
      <c r="P1015" s="266"/>
      <c r="Q1015" s="266"/>
      <c r="R1015" s="266"/>
      <c r="S1015" s="266"/>
      <c r="T1015" s="266"/>
      <c r="U1015" s="266"/>
      <c r="V1015" s="266"/>
      <c r="Y1015" s="328"/>
      <c r="Z1015" s="328"/>
    </row>
    <row r="1016" s="327" customFormat="true" ht="12.75" hidden="false" customHeight="false" outlineLevel="0" collapsed="false">
      <c r="A1016" s="316"/>
      <c r="B1016" s="316"/>
      <c r="C1016" s="266"/>
      <c r="D1016" s="266"/>
      <c r="E1016" s="266"/>
      <c r="F1016" s="266"/>
      <c r="G1016" s="266"/>
      <c r="H1016" s="266"/>
      <c r="I1016" s="266"/>
      <c r="J1016" s="266"/>
      <c r="K1016" s="266"/>
      <c r="L1016" s="266"/>
      <c r="M1016" s="266"/>
      <c r="N1016" s="266"/>
      <c r="O1016" s="266"/>
      <c r="P1016" s="266"/>
      <c r="Q1016" s="266"/>
      <c r="R1016" s="266"/>
      <c r="S1016" s="266"/>
      <c r="T1016" s="266"/>
      <c r="U1016" s="266"/>
      <c r="V1016" s="266"/>
      <c r="Y1016" s="328"/>
      <c r="Z1016" s="328"/>
    </row>
    <row r="1017" s="327" customFormat="true" ht="12.75" hidden="false" customHeight="false" outlineLevel="0" collapsed="false">
      <c r="A1017" s="316"/>
      <c r="B1017" s="316"/>
      <c r="C1017" s="266"/>
      <c r="D1017" s="266"/>
      <c r="E1017" s="266"/>
      <c r="F1017" s="266"/>
      <c r="G1017" s="266"/>
      <c r="H1017" s="266"/>
      <c r="I1017" s="266"/>
      <c r="J1017" s="266"/>
      <c r="K1017" s="266"/>
      <c r="L1017" s="266"/>
      <c r="M1017" s="266"/>
      <c r="N1017" s="266"/>
      <c r="O1017" s="266"/>
      <c r="P1017" s="266"/>
      <c r="Q1017" s="266"/>
      <c r="R1017" s="266"/>
      <c r="S1017" s="266"/>
      <c r="T1017" s="266"/>
      <c r="U1017" s="266"/>
      <c r="V1017" s="266"/>
      <c r="Y1017" s="328"/>
      <c r="Z1017" s="328"/>
    </row>
    <row r="1018" s="327" customFormat="true" ht="12.75" hidden="false" customHeight="false" outlineLevel="0" collapsed="false">
      <c r="A1018" s="316"/>
      <c r="B1018" s="316"/>
      <c r="C1018" s="266"/>
      <c r="D1018" s="266"/>
      <c r="E1018" s="266"/>
      <c r="F1018" s="266"/>
      <c r="G1018" s="266"/>
      <c r="H1018" s="266"/>
      <c r="I1018" s="266"/>
      <c r="J1018" s="266"/>
      <c r="K1018" s="266"/>
      <c r="L1018" s="266"/>
      <c r="M1018" s="266"/>
      <c r="N1018" s="266"/>
      <c r="O1018" s="266"/>
      <c r="P1018" s="266"/>
      <c r="Q1018" s="266"/>
      <c r="R1018" s="266"/>
      <c r="S1018" s="266"/>
      <c r="T1018" s="266"/>
      <c r="U1018" s="266"/>
      <c r="V1018" s="266"/>
      <c r="Y1018" s="328"/>
      <c r="Z1018" s="328"/>
    </row>
    <row r="1019" s="327" customFormat="true" ht="12.75" hidden="false" customHeight="false" outlineLevel="0" collapsed="false">
      <c r="A1019" s="316"/>
      <c r="B1019" s="316"/>
      <c r="C1019" s="266"/>
      <c r="D1019" s="266"/>
      <c r="E1019" s="266"/>
      <c r="F1019" s="266"/>
      <c r="G1019" s="266"/>
      <c r="H1019" s="266"/>
      <c r="I1019" s="266"/>
      <c r="J1019" s="266"/>
      <c r="K1019" s="266"/>
      <c r="L1019" s="266"/>
      <c r="M1019" s="266"/>
      <c r="N1019" s="266"/>
      <c r="O1019" s="266"/>
      <c r="P1019" s="266"/>
      <c r="Q1019" s="266"/>
      <c r="R1019" s="266"/>
      <c r="S1019" s="266"/>
      <c r="T1019" s="266"/>
      <c r="U1019" s="266"/>
      <c r="V1019" s="266"/>
      <c r="Y1019" s="328"/>
      <c r="Z1019" s="328"/>
    </row>
    <row r="1020" s="327" customFormat="true" ht="12.75" hidden="false" customHeight="false" outlineLevel="0" collapsed="false">
      <c r="A1020" s="316"/>
      <c r="B1020" s="316"/>
      <c r="C1020" s="266"/>
      <c r="D1020" s="266"/>
      <c r="E1020" s="266"/>
      <c r="F1020" s="266"/>
      <c r="G1020" s="266"/>
      <c r="H1020" s="266"/>
      <c r="I1020" s="266"/>
      <c r="J1020" s="266"/>
      <c r="K1020" s="266"/>
      <c r="L1020" s="266"/>
      <c r="M1020" s="266"/>
      <c r="N1020" s="266"/>
      <c r="O1020" s="266"/>
      <c r="P1020" s="266"/>
      <c r="Q1020" s="266"/>
      <c r="R1020" s="266"/>
      <c r="S1020" s="266"/>
      <c r="T1020" s="266"/>
      <c r="U1020" s="266"/>
      <c r="V1020" s="266"/>
      <c r="Y1020" s="328"/>
      <c r="Z1020" s="328"/>
    </row>
    <row r="1021" s="327" customFormat="true" ht="12.75" hidden="false" customHeight="false" outlineLevel="0" collapsed="false">
      <c r="A1021" s="316"/>
      <c r="B1021" s="316"/>
      <c r="C1021" s="266"/>
      <c r="D1021" s="266"/>
      <c r="E1021" s="266"/>
      <c r="F1021" s="266"/>
      <c r="G1021" s="266"/>
      <c r="H1021" s="266"/>
      <c r="I1021" s="266"/>
      <c r="J1021" s="266"/>
      <c r="K1021" s="266"/>
      <c r="L1021" s="266"/>
      <c r="M1021" s="266"/>
      <c r="N1021" s="266"/>
      <c r="O1021" s="266"/>
      <c r="P1021" s="266"/>
      <c r="Q1021" s="266"/>
      <c r="R1021" s="266"/>
      <c r="S1021" s="266"/>
      <c r="T1021" s="266"/>
      <c r="U1021" s="266"/>
      <c r="V1021" s="266"/>
      <c r="Y1021" s="328"/>
      <c r="Z1021" s="328"/>
    </row>
    <row r="1022" s="327" customFormat="true" ht="12.75" hidden="false" customHeight="false" outlineLevel="0" collapsed="false">
      <c r="A1022" s="316"/>
      <c r="B1022" s="316"/>
      <c r="C1022" s="266"/>
      <c r="D1022" s="266"/>
      <c r="E1022" s="266"/>
      <c r="F1022" s="266"/>
      <c r="G1022" s="266"/>
      <c r="H1022" s="266"/>
      <c r="I1022" s="266"/>
      <c r="J1022" s="266"/>
      <c r="K1022" s="266"/>
      <c r="L1022" s="266"/>
      <c r="M1022" s="266"/>
      <c r="N1022" s="266"/>
      <c r="O1022" s="266"/>
      <c r="P1022" s="266"/>
      <c r="Q1022" s="266"/>
      <c r="R1022" s="266"/>
      <c r="S1022" s="266"/>
      <c r="T1022" s="266"/>
      <c r="U1022" s="266"/>
      <c r="V1022" s="266"/>
      <c r="Y1022" s="328"/>
      <c r="Z1022" s="328"/>
    </row>
    <row r="1023" s="327" customFormat="true" ht="12.75" hidden="false" customHeight="false" outlineLevel="0" collapsed="false">
      <c r="A1023" s="316"/>
      <c r="B1023" s="316"/>
      <c r="C1023" s="266"/>
      <c r="D1023" s="266"/>
      <c r="E1023" s="266"/>
      <c r="F1023" s="266"/>
      <c r="G1023" s="266"/>
      <c r="H1023" s="266"/>
      <c r="I1023" s="266"/>
      <c r="J1023" s="266"/>
      <c r="K1023" s="266"/>
      <c r="L1023" s="266"/>
      <c r="M1023" s="266"/>
      <c r="N1023" s="266"/>
      <c r="O1023" s="266"/>
      <c r="P1023" s="266"/>
      <c r="Q1023" s="266"/>
      <c r="R1023" s="266"/>
      <c r="S1023" s="266"/>
      <c r="T1023" s="266"/>
      <c r="U1023" s="266"/>
      <c r="V1023" s="266"/>
      <c r="Y1023" s="328"/>
      <c r="Z1023" s="328"/>
    </row>
    <row r="1024" s="327" customFormat="true" ht="12.75" hidden="false" customHeight="false" outlineLevel="0" collapsed="false">
      <c r="A1024" s="316"/>
      <c r="B1024" s="316"/>
      <c r="C1024" s="266"/>
      <c r="D1024" s="266"/>
      <c r="E1024" s="266"/>
      <c r="F1024" s="266"/>
      <c r="G1024" s="266"/>
      <c r="H1024" s="266"/>
      <c r="I1024" s="266"/>
      <c r="J1024" s="266"/>
      <c r="K1024" s="266"/>
      <c r="L1024" s="266"/>
      <c r="M1024" s="266"/>
      <c r="N1024" s="266"/>
      <c r="O1024" s="266"/>
      <c r="P1024" s="266"/>
      <c r="Q1024" s="266"/>
      <c r="R1024" s="266"/>
      <c r="S1024" s="266"/>
      <c r="T1024" s="266"/>
      <c r="U1024" s="266"/>
      <c r="V1024" s="266"/>
      <c r="Y1024" s="328"/>
      <c r="Z1024" s="328"/>
    </row>
    <row r="1025" s="327" customFormat="true" ht="12.75" hidden="false" customHeight="false" outlineLevel="0" collapsed="false">
      <c r="A1025" s="316"/>
      <c r="B1025" s="316"/>
      <c r="C1025" s="266"/>
      <c r="D1025" s="266"/>
      <c r="E1025" s="266"/>
      <c r="F1025" s="266"/>
      <c r="G1025" s="266"/>
      <c r="H1025" s="266"/>
      <c r="I1025" s="266"/>
      <c r="J1025" s="266"/>
      <c r="K1025" s="266"/>
      <c r="L1025" s="266"/>
      <c r="M1025" s="266"/>
      <c r="N1025" s="266"/>
      <c r="O1025" s="266"/>
      <c r="P1025" s="266"/>
      <c r="Q1025" s="266"/>
      <c r="R1025" s="266"/>
      <c r="S1025" s="266"/>
      <c r="T1025" s="266"/>
      <c r="U1025" s="266"/>
      <c r="V1025" s="266"/>
      <c r="Y1025" s="328"/>
      <c r="Z1025" s="328"/>
    </row>
    <row r="1026" s="327" customFormat="true" ht="12.75" hidden="false" customHeight="false" outlineLevel="0" collapsed="false">
      <c r="A1026" s="316"/>
      <c r="B1026" s="316"/>
      <c r="C1026" s="266"/>
      <c r="D1026" s="266"/>
      <c r="E1026" s="266"/>
      <c r="F1026" s="266"/>
      <c r="G1026" s="266"/>
      <c r="H1026" s="266"/>
      <c r="I1026" s="266"/>
      <c r="J1026" s="266"/>
      <c r="K1026" s="266"/>
      <c r="L1026" s="266"/>
      <c r="M1026" s="266"/>
      <c r="N1026" s="266"/>
      <c r="O1026" s="266"/>
      <c r="P1026" s="266"/>
      <c r="Q1026" s="266"/>
      <c r="R1026" s="266"/>
      <c r="S1026" s="266"/>
      <c r="T1026" s="266"/>
      <c r="U1026" s="266"/>
      <c r="V1026" s="266"/>
      <c r="Y1026" s="328"/>
      <c r="Z1026" s="328"/>
    </row>
    <row r="1027" s="327" customFormat="true" ht="12.75" hidden="false" customHeight="false" outlineLevel="0" collapsed="false">
      <c r="A1027" s="316"/>
      <c r="B1027" s="316"/>
      <c r="C1027" s="266"/>
      <c r="D1027" s="266"/>
      <c r="E1027" s="266"/>
      <c r="F1027" s="266"/>
      <c r="G1027" s="266"/>
      <c r="H1027" s="266"/>
      <c r="I1027" s="266"/>
      <c r="J1027" s="266"/>
      <c r="K1027" s="266"/>
      <c r="L1027" s="266"/>
      <c r="M1027" s="266"/>
      <c r="N1027" s="266"/>
      <c r="O1027" s="266"/>
      <c r="P1027" s="266"/>
      <c r="Q1027" s="266"/>
      <c r="R1027" s="266"/>
      <c r="S1027" s="266"/>
      <c r="T1027" s="266"/>
      <c r="U1027" s="266"/>
      <c r="V1027" s="266"/>
      <c r="Y1027" s="328"/>
      <c r="Z1027" s="328"/>
    </row>
    <row r="1028" s="327" customFormat="true" ht="12.75" hidden="false" customHeight="false" outlineLevel="0" collapsed="false">
      <c r="A1028" s="316"/>
      <c r="B1028" s="316"/>
      <c r="C1028" s="266"/>
      <c r="D1028" s="266"/>
      <c r="E1028" s="266"/>
      <c r="F1028" s="266"/>
      <c r="G1028" s="266"/>
      <c r="H1028" s="266"/>
      <c r="I1028" s="266"/>
      <c r="J1028" s="266"/>
      <c r="K1028" s="266"/>
      <c r="L1028" s="266"/>
      <c r="M1028" s="266"/>
      <c r="N1028" s="266"/>
      <c r="O1028" s="266"/>
      <c r="P1028" s="266"/>
      <c r="Q1028" s="266"/>
      <c r="R1028" s="266"/>
      <c r="S1028" s="266"/>
      <c r="T1028" s="266"/>
      <c r="U1028" s="266"/>
      <c r="V1028" s="266"/>
      <c r="Y1028" s="328"/>
      <c r="Z1028" s="328"/>
    </row>
    <row r="1029" s="327" customFormat="true" ht="12.75" hidden="false" customHeight="false" outlineLevel="0" collapsed="false">
      <c r="A1029" s="316"/>
      <c r="B1029" s="316"/>
      <c r="C1029" s="266"/>
      <c r="D1029" s="266"/>
      <c r="E1029" s="266"/>
      <c r="F1029" s="266"/>
      <c r="G1029" s="266"/>
      <c r="H1029" s="266"/>
      <c r="I1029" s="266"/>
      <c r="J1029" s="266"/>
      <c r="K1029" s="266"/>
      <c r="L1029" s="266"/>
      <c r="M1029" s="266"/>
      <c r="N1029" s="266"/>
      <c r="O1029" s="266"/>
      <c r="P1029" s="266"/>
      <c r="Q1029" s="266"/>
      <c r="R1029" s="266"/>
      <c r="S1029" s="266"/>
      <c r="T1029" s="266"/>
      <c r="U1029" s="266"/>
      <c r="V1029" s="266"/>
      <c r="Y1029" s="328"/>
      <c r="Z1029" s="328"/>
    </row>
    <row r="1030" s="327" customFormat="true" ht="12.75" hidden="false" customHeight="false" outlineLevel="0" collapsed="false">
      <c r="A1030" s="316"/>
      <c r="B1030" s="316"/>
      <c r="C1030" s="266"/>
      <c r="D1030" s="266"/>
      <c r="E1030" s="266"/>
      <c r="F1030" s="266"/>
      <c r="G1030" s="266"/>
      <c r="H1030" s="266"/>
      <c r="I1030" s="266"/>
      <c r="J1030" s="266"/>
      <c r="K1030" s="266"/>
      <c r="L1030" s="266"/>
      <c r="M1030" s="266"/>
      <c r="N1030" s="266"/>
      <c r="O1030" s="266"/>
      <c r="P1030" s="266"/>
      <c r="Q1030" s="266"/>
      <c r="R1030" s="266"/>
      <c r="S1030" s="266"/>
      <c r="T1030" s="266"/>
      <c r="U1030" s="266"/>
      <c r="V1030" s="266"/>
      <c r="Y1030" s="328"/>
      <c r="Z1030" s="328"/>
    </row>
    <row r="1031" s="327" customFormat="true" ht="12.75" hidden="false" customHeight="false" outlineLevel="0" collapsed="false">
      <c r="A1031" s="316"/>
      <c r="B1031" s="316"/>
      <c r="C1031" s="266"/>
      <c r="D1031" s="266"/>
      <c r="E1031" s="266"/>
      <c r="F1031" s="266"/>
      <c r="G1031" s="266"/>
      <c r="H1031" s="266"/>
      <c r="I1031" s="266"/>
      <c r="J1031" s="266"/>
      <c r="K1031" s="266"/>
      <c r="L1031" s="266"/>
      <c r="M1031" s="266"/>
      <c r="N1031" s="266"/>
      <c r="O1031" s="266"/>
      <c r="P1031" s="266"/>
      <c r="Q1031" s="266"/>
      <c r="R1031" s="266"/>
      <c r="S1031" s="266"/>
      <c r="T1031" s="266"/>
      <c r="U1031" s="266"/>
      <c r="V1031" s="266"/>
      <c r="Y1031" s="328"/>
      <c r="Z1031" s="328"/>
    </row>
    <row r="1032" s="327" customFormat="true" ht="12.75" hidden="false" customHeight="false" outlineLevel="0" collapsed="false">
      <c r="A1032" s="316"/>
      <c r="B1032" s="316"/>
      <c r="C1032" s="266"/>
      <c r="D1032" s="266"/>
      <c r="E1032" s="266"/>
      <c r="F1032" s="266"/>
      <c r="G1032" s="266"/>
      <c r="H1032" s="266"/>
      <c r="I1032" s="266"/>
      <c r="J1032" s="266"/>
      <c r="K1032" s="266"/>
      <c r="L1032" s="266"/>
      <c r="M1032" s="266"/>
      <c r="N1032" s="266"/>
      <c r="O1032" s="266"/>
      <c r="P1032" s="266"/>
      <c r="Q1032" s="266"/>
      <c r="R1032" s="266"/>
      <c r="S1032" s="266"/>
      <c r="T1032" s="266"/>
      <c r="U1032" s="266"/>
      <c r="V1032" s="266"/>
      <c r="Y1032" s="328"/>
      <c r="Z1032" s="328"/>
    </row>
    <row r="1033" s="327" customFormat="true" ht="12.75" hidden="false" customHeight="false" outlineLevel="0" collapsed="false">
      <c r="A1033" s="316"/>
      <c r="B1033" s="316"/>
      <c r="C1033" s="266"/>
      <c r="D1033" s="266"/>
      <c r="E1033" s="266"/>
      <c r="F1033" s="266"/>
      <c r="G1033" s="266"/>
      <c r="H1033" s="266"/>
      <c r="I1033" s="266"/>
      <c r="J1033" s="266"/>
      <c r="K1033" s="266"/>
      <c r="L1033" s="266"/>
      <c r="M1033" s="266"/>
      <c r="N1033" s="266"/>
      <c r="O1033" s="266"/>
      <c r="P1033" s="266"/>
      <c r="Q1033" s="266"/>
      <c r="R1033" s="266"/>
      <c r="S1033" s="266"/>
      <c r="T1033" s="266"/>
      <c r="U1033" s="266"/>
      <c r="V1033" s="266"/>
      <c r="Y1033" s="328"/>
      <c r="Z1033" s="328"/>
    </row>
    <row r="1034" s="327" customFormat="true" ht="12.75" hidden="false" customHeight="false" outlineLevel="0" collapsed="false">
      <c r="A1034" s="316"/>
      <c r="B1034" s="316"/>
      <c r="C1034" s="266"/>
      <c r="D1034" s="266"/>
      <c r="E1034" s="266"/>
      <c r="F1034" s="266"/>
      <c r="G1034" s="266"/>
      <c r="H1034" s="266"/>
      <c r="I1034" s="266"/>
      <c r="J1034" s="266"/>
      <c r="K1034" s="266"/>
      <c r="L1034" s="266"/>
      <c r="M1034" s="266"/>
      <c r="N1034" s="266"/>
      <c r="O1034" s="266"/>
      <c r="P1034" s="266"/>
      <c r="Q1034" s="266"/>
      <c r="R1034" s="266"/>
      <c r="S1034" s="266"/>
      <c r="T1034" s="266"/>
      <c r="U1034" s="266"/>
      <c r="V1034" s="266"/>
      <c r="Y1034" s="328"/>
      <c r="Z1034" s="328"/>
    </row>
    <row r="1035" s="327" customFormat="true" ht="12.75" hidden="false" customHeight="false" outlineLevel="0" collapsed="false">
      <c r="A1035" s="316"/>
      <c r="B1035" s="316"/>
      <c r="C1035" s="266"/>
      <c r="D1035" s="266"/>
      <c r="E1035" s="266"/>
      <c r="F1035" s="266"/>
      <c r="G1035" s="266"/>
      <c r="H1035" s="266"/>
      <c r="I1035" s="266"/>
      <c r="J1035" s="266"/>
      <c r="K1035" s="266"/>
      <c r="L1035" s="266"/>
      <c r="M1035" s="266"/>
      <c r="N1035" s="266"/>
      <c r="O1035" s="266"/>
      <c r="P1035" s="266"/>
      <c r="Q1035" s="266"/>
      <c r="R1035" s="266"/>
      <c r="S1035" s="266"/>
      <c r="T1035" s="266"/>
      <c r="U1035" s="266"/>
      <c r="V1035" s="266"/>
      <c r="Y1035" s="328"/>
      <c r="Z1035" s="328"/>
    </row>
    <row r="1036" s="327" customFormat="true" ht="12.75" hidden="false" customHeight="false" outlineLevel="0" collapsed="false">
      <c r="A1036" s="316"/>
      <c r="B1036" s="316"/>
      <c r="C1036" s="266"/>
      <c r="D1036" s="266"/>
      <c r="E1036" s="266"/>
      <c r="F1036" s="266"/>
      <c r="G1036" s="266"/>
      <c r="H1036" s="266"/>
      <c r="I1036" s="266"/>
      <c r="J1036" s="266"/>
      <c r="K1036" s="266"/>
      <c r="L1036" s="266"/>
      <c r="M1036" s="266"/>
      <c r="N1036" s="266"/>
      <c r="O1036" s="266"/>
      <c r="P1036" s="266"/>
      <c r="Q1036" s="266"/>
      <c r="R1036" s="266"/>
      <c r="S1036" s="266"/>
      <c r="T1036" s="266"/>
      <c r="U1036" s="266"/>
      <c r="V1036" s="266"/>
      <c r="Y1036" s="328"/>
      <c r="Z1036" s="328"/>
    </row>
    <row r="1037" s="327" customFormat="true" ht="12.75" hidden="false" customHeight="false" outlineLevel="0" collapsed="false">
      <c r="A1037" s="316"/>
      <c r="B1037" s="316"/>
      <c r="C1037" s="266"/>
      <c r="D1037" s="266"/>
      <c r="E1037" s="266"/>
      <c r="F1037" s="266"/>
      <c r="G1037" s="266"/>
      <c r="H1037" s="266"/>
      <c r="I1037" s="266"/>
      <c r="J1037" s="266"/>
      <c r="K1037" s="266"/>
      <c r="L1037" s="266"/>
      <c r="M1037" s="266"/>
      <c r="N1037" s="266"/>
      <c r="O1037" s="266"/>
      <c r="P1037" s="266"/>
      <c r="Q1037" s="266"/>
      <c r="R1037" s="266"/>
      <c r="S1037" s="266"/>
      <c r="T1037" s="266"/>
      <c r="U1037" s="266"/>
      <c r="V1037" s="266"/>
      <c r="Y1037" s="328"/>
      <c r="Z1037" s="328"/>
    </row>
    <row r="1038" s="327" customFormat="true" ht="12.75" hidden="false" customHeight="false" outlineLevel="0" collapsed="false">
      <c r="A1038" s="316"/>
      <c r="B1038" s="316"/>
      <c r="C1038" s="266"/>
      <c r="D1038" s="266"/>
      <c r="E1038" s="266"/>
      <c r="F1038" s="266"/>
      <c r="G1038" s="266"/>
      <c r="H1038" s="266"/>
      <c r="I1038" s="266"/>
      <c r="J1038" s="266"/>
      <c r="K1038" s="266"/>
      <c r="L1038" s="266"/>
      <c r="M1038" s="266"/>
      <c r="N1038" s="266"/>
      <c r="O1038" s="266"/>
      <c r="P1038" s="266"/>
      <c r="Q1038" s="266"/>
      <c r="R1038" s="266"/>
      <c r="S1038" s="266"/>
      <c r="T1038" s="266"/>
      <c r="U1038" s="266"/>
      <c r="V1038" s="266"/>
      <c r="Y1038" s="328"/>
      <c r="Z1038" s="328"/>
    </row>
    <row r="1039" s="327" customFormat="true" ht="12.75" hidden="false" customHeight="false" outlineLevel="0" collapsed="false">
      <c r="A1039" s="316"/>
      <c r="B1039" s="316"/>
      <c r="C1039" s="266"/>
      <c r="D1039" s="266"/>
      <c r="E1039" s="266"/>
      <c r="F1039" s="266"/>
      <c r="G1039" s="266"/>
      <c r="H1039" s="266"/>
      <c r="I1039" s="266"/>
      <c r="J1039" s="266"/>
      <c r="K1039" s="266"/>
      <c r="L1039" s="266"/>
      <c r="M1039" s="266"/>
      <c r="N1039" s="266"/>
      <c r="O1039" s="266"/>
      <c r="P1039" s="266"/>
      <c r="Q1039" s="266"/>
      <c r="R1039" s="266"/>
      <c r="S1039" s="266"/>
      <c r="T1039" s="266"/>
      <c r="U1039" s="266"/>
      <c r="V1039" s="266"/>
      <c r="Y1039" s="328"/>
      <c r="Z1039" s="328"/>
    </row>
    <row r="1040" s="327" customFormat="true" ht="12.75" hidden="false" customHeight="false" outlineLevel="0" collapsed="false">
      <c r="A1040" s="316"/>
      <c r="B1040" s="316"/>
      <c r="C1040" s="266"/>
      <c r="D1040" s="266"/>
      <c r="E1040" s="266"/>
      <c r="F1040" s="266"/>
      <c r="G1040" s="266"/>
      <c r="H1040" s="266"/>
      <c r="I1040" s="266"/>
      <c r="J1040" s="266"/>
      <c r="K1040" s="266"/>
      <c r="L1040" s="266"/>
      <c r="M1040" s="266"/>
      <c r="N1040" s="266"/>
      <c r="O1040" s="266"/>
      <c r="P1040" s="266"/>
      <c r="Q1040" s="266"/>
      <c r="R1040" s="266"/>
      <c r="S1040" s="266"/>
      <c r="T1040" s="266"/>
      <c r="U1040" s="266"/>
      <c r="V1040" s="266"/>
      <c r="Y1040" s="328"/>
      <c r="Z1040" s="328"/>
    </row>
    <row r="1041" s="327" customFormat="true" ht="12.75" hidden="false" customHeight="false" outlineLevel="0" collapsed="false">
      <c r="A1041" s="316"/>
      <c r="B1041" s="316"/>
      <c r="C1041" s="266"/>
      <c r="D1041" s="266"/>
      <c r="E1041" s="266"/>
      <c r="F1041" s="266"/>
      <c r="G1041" s="266"/>
      <c r="H1041" s="266"/>
      <c r="I1041" s="266"/>
      <c r="J1041" s="266"/>
      <c r="K1041" s="266"/>
      <c r="L1041" s="266"/>
      <c r="M1041" s="266"/>
      <c r="N1041" s="266"/>
      <c r="O1041" s="266"/>
      <c r="P1041" s="266"/>
      <c r="Q1041" s="266"/>
      <c r="R1041" s="266"/>
      <c r="S1041" s="266"/>
      <c r="T1041" s="266"/>
      <c r="U1041" s="266"/>
      <c r="V1041" s="266"/>
      <c r="Y1041" s="328"/>
      <c r="Z1041" s="328"/>
    </row>
    <row r="1042" s="327" customFormat="true" ht="12.75" hidden="false" customHeight="false" outlineLevel="0" collapsed="false">
      <c r="A1042" s="316"/>
      <c r="B1042" s="316"/>
      <c r="C1042" s="266"/>
      <c r="D1042" s="266"/>
      <c r="E1042" s="266"/>
      <c r="F1042" s="266"/>
      <c r="G1042" s="266"/>
      <c r="H1042" s="266"/>
      <c r="I1042" s="266"/>
      <c r="J1042" s="266"/>
      <c r="K1042" s="266"/>
      <c r="L1042" s="266"/>
      <c r="M1042" s="266"/>
      <c r="N1042" s="266"/>
      <c r="O1042" s="266"/>
      <c r="P1042" s="266"/>
      <c r="Q1042" s="266"/>
      <c r="R1042" s="266"/>
      <c r="S1042" s="266"/>
      <c r="T1042" s="266"/>
      <c r="U1042" s="266"/>
      <c r="V1042" s="266"/>
      <c r="Y1042" s="328"/>
      <c r="Z1042" s="328"/>
    </row>
    <row r="1043" s="327" customFormat="true" ht="12.75" hidden="false" customHeight="false" outlineLevel="0" collapsed="false">
      <c r="A1043" s="316"/>
      <c r="B1043" s="316"/>
      <c r="C1043" s="266"/>
      <c r="D1043" s="266"/>
      <c r="E1043" s="266"/>
      <c r="F1043" s="266"/>
      <c r="G1043" s="266"/>
      <c r="H1043" s="266"/>
      <c r="I1043" s="266"/>
      <c r="J1043" s="266"/>
      <c r="K1043" s="266"/>
      <c r="L1043" s="266"/>
      <c r="M1043" s="266"/>
      <c r="N1043" s="266"/>
      <c r="O1043" s="266"/>
      <c r="P1043" s="266"/>
      <c r="Q1043" s="266"/>
      <c r="R1043" s="266"/>
      <c r="S1043" s="266"/>
      <c r="T1043" s="266"/>
      <c r="U1043" s="266"/>
      <c r="V1043" s="266"/>
      <c r="Y1043" s="328"/>
      <c r="Z1043" s="328"/>
    </row>
    <row r="1044" s="327" customFormat="true" ht="12.75" hidden="false" customHeight="false" outlineLevel="0" collapsed="false">
      <c r="A1044" s="316"/>
      <c r="B1044" s="316"/>
      <c r="C1044" s="266"/>
      <c r="D1044" s="266"/>
      <c r="E1044" s="266"/>
      <c r="F1044" s="266"/>
      <c r="G1044" s="266"/>
      <c r="H1044" s="266"/>
      <c r="I1044" s="266"/>
      <c r="J1044" s="266"/>
      <c r="K1044" s="266"/>
      <c r="L1044" s="266"/>
      <c r="M1044" s="266"/>
      <c r="N1044" s="266"/>
      <c r="O1044" s="266"/>
      <c r="P1044" s="266"/>
      <c r="Q1044" s="266"/>
      <c r="R1044" s="266"/>
      <c r="S1044" s="266"/>
      <c r="T1044" s="266"/>
      <c r="U1044" s="266"/>
      <c r="V1044" s="266"/>
      <c r="Y1044" s="328"/>
      <c r="Z1044" s="328"/>
    </row>
    <row r="1045" s="327" customFormat="true" ht="12.75" hidden="false" customHeight="false" outlineLevel="0" collapsed="false">
      <c r="A1045" s="316"/>
      <c r="B1045" s="316"/>
      <c r="C1045" s="266"/>
      <c r="D1045" s="266"/>
      <c r="E1045" s="266"/>
      <c r="F1045" s="266"/>
      <c r="G1045" s="266"/>
      <c r="H1045" s="266"/>
      <c r="I1045" s="266"/>
      <c r="J1045" s="266"/>
      <c r="K1045" s="266"/>
      <c r="L1045" s="266"/>
      <c r="M1045" s="266"/>
      <c r="N1045" s="266"/>
      <c r="O1045" s="266"/>
      <c r="P1045" s="266"/>
      <c r="Q1045" s="266"/>
      <c r="R1045" s="266"/>
      <c r="S1045" s="266"/>
      <c r="T1045" s="266"/>
      <c r="U1045" s="266"/>
      <c r="V1045" s="266"/>
      <c r="Y1045" s="328"/>
      <c r="Z1045" s="328"/>
    </row>
    <row r="1046" s="327" customFormat="true" ht="12.75" hidden="false" customHeight="false" outlineLevel="0" collapsed="false">
      <c r="A1046" s="316"/>
      <c r="B1046" s="316"/>
      <c r="C1046" s="266"/>
      <c r="D1046" s="266"/>
      <c r="E1046" s="266"/>
      <c r="F1046" s="266"/>
      <c r="G1046" s="266"/>
      <c r="H1046" s="266"/>
      <c r="I1046" s="266"/>
      <c r="J1046" s="266"/>
      <c r="K1046" s="266"/>
      <c r="L1046" s="266"/>
      <c r="M1046" s="266"/>
      <c r="N1046" s="266"/>
      <c r="O1046" s="266"/>
      <c r="P1046" s="266"/>
      <c r="Q1046" s="266"/>
      <c r="R1046" s="266"/>
      <c r="S1046" s="266"/>
      <c r="T1046" s="266"/>
      <c r="U1046" s="266"/>
      <c r="V1046" s="266"/>
      <c r="Y1046" s="328"/>
      <c r="Z1046" s="328"/>
    </row>
    <row r="1047" s="327" customFormat="true" ht="12.75" hidden="false" customHeight="false" outlineLevel="0" collapsed="false">
      <c r="A1047" s="316"/>
      <c r="B1047" s="316"/>
      <c r="C1047" s="266"/>
      <c r="D1047" s="266"/>
      <c r="E1047" s="266"/>
      <c r="F1047" s="266"/>
      <c r="G1047" s="266"/>
      <c r="H1047" s="266"/>
      <c r="I1047" s="266"/>
      <c r="J1047" s="266"/>
      <c r="K1047" s="266"/>
      <c r="L1047" s="266"/>
      <c r="M1047" s="266"/>
      <c r="N1047" s="266"/>
      <c r="O1047" s="266"/>
      <c r="P1047" s="266"/>
      <c r="Q1047" s="266"/>
      <c r="R1047" s="266"/>
      <c r="S1047" s="266"/>
      <c r="T1047" s="266"/>
      <c r="U1047" s="266"/>
      <c r="V1047" s="266"/>
      <c r="Y1047" s="328"/>
      <c r="Z1047" s="328"/>
    </row>
    <row r="1048" s="327" customFormat="true" ht="12.75" hidden="false" customHeight="false" outlineLevel="0" collapsed="false">
      <c r="A1048" s="316"/>
      <c r="B1048" s="316"/>
      <c r="C1048" s="266"/>
      <c r="D1048" s="266"/>
      <c r="E1048" s="266"/>
      <c r="F1048" s="266"/>
      <c r="G1048" s="266"/>
      <c r="H1048" s="266"/>
      <c r="I1048" s="266"/>
      <c r="J1048" s="266"/>
      <c r="K1048" s="266"/>
      <c r="L1048" s="266"/>
      <c r="M1048" s="266"/>
      <c r="N1048" s="266"/>
      <c r="O1048" s="266"/>
      <c r="P1048" s="266"/>
      <c r="Q1048" s="266"/>
      <c r="R1048" s="266"/>
      <c r="S1048" s="266"/>
      <c r="T1048" s="266"/>
      <c r="U1048" s="266"/>
      <c r="V1048" s="266"/>
      <c r="Y1048" s="328"/>
      <c r="Z1048" s="328"/>
    </row>
    <row r="1049" s="327" customFormat="true" ht="12.75" hidden="false" customHeight="false" outlineLevel="0" collapsed="false">
      <c r="A1049" s="316"/>
      <c r="B1049" s="316"/>
      <c r="C1049" s="266"/>
      <c r="D1049" s="266"/>
      <c r="E1049" s="266"/>
      <c r="F1049" s="266"/>
      <c r="G1049" s="266"/>
      <c r="H1049" s="266"/>
      <c r="I1049" s="266"/>
      <c r="J1049" s="266"/>
      <c r="K1049" s="266"/>
      <c r="L1049" s="266"/>
      <c r="M1049" s="266"/>
      <c r="N1049" s="266"/>
      <c r="O1049" s="266"/>
      <c r="P1049" s="266"/>
      <c r="Q1049" s="266"/>
      <c r="R1049" s="266"/>
      <c r="S1049" s="266"/>
      <c r="T1049" s="266"/>
      <c r="U1049" s="266"/>
      <c r="V1049" s="266"/>
      <c r="Y1049" s="328"/>
      <c r="Z1049" s="328"/>
    </row>
    <row r="1050" s="327" customFormat="true" ht="12.75" hidden="false" customHeight="false" outlineLevel="0" collapsed="false">
      <c r="A1050" s="316"/>
      <c r="B1050" s="316"/>
      <c r="C1050" s="266"/>
      <c r="D1050" s="266"/>
      <c r="E1050" s="266"/>
      <c r="F1050" s="266"/>
      <c r="G1050" s="266"/>
      <c r="H1050" s="266"/>
      <c r="I1050" s="266"/>
      <c r="J1050" s="266"/>
      <c r="K1050" s="266"/>
      <c r="L1050" s="266"/>
      <c r="M1050" s="266"/>
      <c r="N1050" s="266"/>
      <c r="O1050" s="266"/>
      <c r="P1050" s="266"/>
      <c r="Q1050" s="266"/>
      <c r="R1050" s="266"/>
      <c r="S1050" s="266"/>
      <c r="T1050" s="266"/>
      <c r="U1050" s="266"/>
      <c r="V1050" s="266"/>
      <c r="Y1050" s="328"/>
      <c r="Z1050" s="328"/>
    </row>
    <row r="1051" s="327" customFormat="true" ht="12.75" hidden="false" customHeight="false" outlineLevel="0" collapsed="false">
      <c r="A1051" s="316"/>
      <c r="B1051" s="316"/>
      <c r="C1051" s="266"/>
      <c r="D1051" s="266"/>
      <c r="E1051" s="266"/>
      <c r="F1051" s="266"/>
      <c r="G1051" s="266"/>
      <c r="H1051" s="266"/>
      <c r="I1051" s="266"/>
      <c r="J1051" s="266"/>
      <c r="K1051" s="266"/>
      <c r="L1051" s="266"/>
      <c r="M1051" s="266"/>
      <c r="N1051" s="266"/>
      <c r="O1051" s="266"/>
      <c r="P1051" s="266"/>
      <c r="Q1051" s="266"/>
      <c r="R1051" s="266"/>
      <c r="S1051" s="266"/>
      <c r="T1051" s="266"/>
      <c r="U1051" s="266"/>
      <c r="V1051" s="266"/>
      <c r="Y1051" s="328"/>
      <c r="Z1051" s="328"/>
    </row>
    <row r="1052" s="327" customFormat="true" ht="12.75" hidden="false" customHeight="false" outlineLevel="0" collapsed="false">
      <c r="A1052" s="316"/>
      <c r="B1052" s="316"/>
      <c r="C1052" s="266"/>
      <c r="D1052" s="266"/>
      <c r="E1052" s="266"/>
      <c r="F1052" s="266"/>
      <c r="G1052" s="266"/>
      <c r="H1052" s="266"/>
      <c r="I1052" s="266"/>
      <c r="J1052" s="266"/>
      <c r="K1052" s="266"/>
      <c r="L1052" s="266"/>
      <c r="M1052" s="266"/>
      <c r="N1052" s="266"/>
      <c r="O1052" s="266"/>
      <c r="P1052" s="266"/>
      <c r="Q1052" s="266"/>
      <c r="R1052" s="266"/>
      <c r="S1052" s="266"/>
      <c r="T1052" s="266"/>
      <c r="U1052" s="266"/>
      <c r="V1052" s="266"/>
      <c r="Y1052" s="328"/>
      <c r="Z1052" s="328"/>
    </row>
    <row r="1053" s="327" customFormat="true" ht="12.75" hidden="false" customHeight="false" outlineLevel="0" collapsed="false">
      <c r="A1053" s="316"/>
      <c r="B1053" s="316"/>
      <c r="C1053" s="266"/>
      <c r="D1053" s="266"/>
      <c r="E1053" s="266"/>
      <c r="F1053" s="266"/>
      <c r="G1053" s="266"/>
      <c r="H1053" s="266"/>
      <c r="I1053" s="266"/>
      <c r="J1053" s="266"/>
      <c r="K1053" s="266"/>
      <c r="L1053" s="266"/>
      <c r="M1053" s="266"/>
      <c r="N1053" s="266"/>
      <c r="O1053" s="266"/>
      <c r="P1053" s="266"/>
      <c r="Q1053" s="266"/>
      <c r="R1053" s="266"/>
      <c r="S1053" s="266"/>
      <c r="T1053" s="266"/>
      <c r="U1053" s="266"/>
      <c r="V1053" s="266"/>
      <c r="Y1053" s="328"/>
      <c r="Z1053" s="328"/>
    </row>
    <row r="1054" s="327" customFormat="true" ht="12.75" hidden="false" customHeight="false" outlineLevel="0" collapsed="false">
      <c r="A1054" s="316"/>
      <c r="B1054" s="316"/>
      <c r="C1054" s="266"/>
      <c r="D1054" s="266"/>
      <c r="E1054" s="266"/>
      <c r="F1054" s="266"/>
      <c r="G1054" s="266"/>
      <c r="H1054" s="266"/>
      <c r="I1054" s="266"/>
      <c r="J1054" s="266"/>
      <c r="K1054" s="266"/>
      <c r="L1054" s="266"/>
      <c r="M1054" s="266"/>
      <c r="N1054" s="266"/>
      <c r="O1054" s="266"/>
      <c r="P1054" s="266"/>
      <c r="Q1054" s="266"/>
      <c r="R1054" s="266"/>
      <c r="S1054" s="266"/>
      <c r="T1054" s="266"/>
      <c r="U1054" s="266"/>
      <c r="V1054" s="266"/>
      <c r="Y1054" s="328"/>
      <c r="Z1054" s="328"/>
    </row>
    <row r="1055" s="327" customFormat="true" ht="12.75" hidden="false" customHeight="false" outlineLevel="0" collapsed="false">
      <c r="A1055" s="316"/>
      <c r="B1055" s="316"/>
      <c r="C1055" s="266"/>
      <c r="D1055" s="266"/>
      <c r="E1055" s="266"/>
      <c r="F1055" s="266"/>
      <c r="G1055" s="266"/>
      <c r="H1055" s="266"/>
      <c r="I1055" s="266"/>
      <c r="J1055" s="266"/>
      <c r="K1055" s="266"/>
      <c r="L1055" s="266"/>
      <c r="M1055" s="266"/>
      <c r="N1055" s="266"/>
      <c r="O1055" s="266"/>
      <c r="P1055" s="266"/>
      <c r="Q1055" s="266"/>
      <c r="R1055" s="266"/>
      <c r="S1055" s="266"/>
      <c r="T1055" s="266"/>
      <c r="U1055" s="266"/>
      <c r="V1055" s="266"/>
      <c r="Y1055" s="328"/>
      <c r="Z1055" s="328"/>
    </row>
    <row r="1056" s="327" customFormat="true" ht="12.75" hidden="false" customHeight="false" outlineLevel="0" collapsed="false">
      <c r="A1056" s="316"/>
      <c r="B1056" s="316"/>
      <c r="C1056" s="266"/>
      <c r="D1056" s="266"/>
      <c r="E1056" s="266"/>
      <c r="F1056" s="266"/>
      <c r="G1056" s="266"/>
      <c r="H1056" s="266"/>
      <c r="I1056" s="266"/>
      <c r="J1056" s="266"/>
      <c r="K1056" s="266"/>
      <c r="L1056" s="266"/>
      <c r="M1056" s="266"/>
      <c r="N1056" s="266"/>
      <c r="O1056" s="266"/>
      <c r="P1056" s="266"/>
      <c r="Q1056" s="266"/>
      <c r="R1056" s="266"/>
      <c r="S1056" s="266"/>
      <c r="T1056" s="266"/>
      <c r="U1056" s="266"/>
      <c r="V1056" s="266"/>
      <c r="Y1056" s="328"/>
      <c r="Z1056" s="328"/>
    </row>
    <row r="1057" s="327" customFormat="true" ht="12.75" hidden="false" customHeight="false" outlineLevel="0" collapsed="false">
      <c r="A1057" s="316"/>
      <c r="B1057" s="316"/>
      <c r="C1057" s="266"/>
      <c r="D1057" s="266"/>
      <c r="E1057" s="266"/>
      <c r="F1057" s="266"/>
      <c r="G1057" s="266"/>
      <c r="H1057" s="266"/>
      <c r="I1057" s="266"/>
      <c r="J1057" s="266"/>
      <c r="K1057" s="266"/>
      <c r="L1057" s="266"/>
      <c r="M1057" s="266"/>
      <c r="N1057" s="266"/>
      <c r="O1057" s="266"/>
      <c r="P1057" s="266"/>
      <c r="Q1057" s="266"/>
      <c r="R1057" s="266"/>
      <c r="S1057" s="266"/>
      <c r="T1057" s="266"/>
      <c r="U1057" s="266"/>
      <c r="V1057" s="266"/>
      <c r="Y1057" s="328"/>
      <c r="Z1057" s="328"/>
    </row>
    <row r="1058" s="327" customFormat="true" ht="12.75" hidden="false" customHeight="false" outlineLevel="0" collapsed="false">
      <c r="A1058" s="316"/>
      <c r="B1058" s="316"/>
      <c r="C1058" s="266"/>
      <c r="D1058" s="266"/>
      <c r="E1058" s="266"/>
      <c r="F1058" s="266"/>
      <c r="G1058" s="266"/>
      <c r="H1058" s="266"/>
      <c r="I1058" s="266"/>
      <c r="J1058" s="266"/>
      <c r="K1058" s="266"/>
      <c r="L1058" s="266"/>
      <c r="M1058" s="266"/>
      <c r="N1058" s="266"/>
      <c r="O1058" s="266"/>
      <c r="P1058" s="266"/>
      <c r="Q1058" s="266"/>
      <c r="R1058" s="266"/>
      <c r="S1058" s="266"/>
      <c r="T1058" s="266"/>
      <c r="U1058" s="266"/>
      <c r="V1058" s="266"/>
      <c r="Y1058" s="328"/>
      <c r="Z1058" s="328"/>
    </row>
    <row r="1059" s="327" customFormat="true" ht="12.75" hidden="false" customHeight="false" outlineLevel="0" collapsed="false">
      <c r="A1059" s="316"/>
      <c r="B1059" s="316"/>
      <c r="C1059" s="266"/>
      <c r="D1059" s="266"/>
      <c r="E1059" s="266"/>
      <c r="F1059" s="266"/>
      <c r="G1059" s="266"/>
      <c r="H1059" s="266"/>
      <c r="I1059" s="266"/>
      <c r="J1059" s="266"/>
      <c r="K1059" s="266"/>
      <c r="L1059" s="266"/>
      <c r="M1059" s="266"/>
      <c r="N1059" s="266"/>
      <c r="O1059" s="266"/>
      <c r="P1059" s="266"/>
      <c r="Q1059" s="266"/>
      <c r="R1059" s="266"/>
      <c r="S1059" s="266"/>
      <c r="T1059" s="266"/>
      <c r="U1059" s="266"/>
      <c r="V1059" s="266"/>
      <c r="Y1059" s="328"/>
      <c r="Z1059" s="328"/>
    </row>
    <row r="1060" s="327" customFormat="true" ht="12.75" hidden="false" customHeight="false" outlineLevel="0" collapsed="false">
      <c r="A1060" s="316"/>
      <c r="B1060" s="316"/>
      <c r="C1060" s="266"/>
      <c r="D1060" s="266"/>
      <c r="E1060" s="266"/>
      <c r="F1060" s="266"/>
      <c r="G1060" s="266"/>
      <c r="H1060" s="266"/>
      <c r="I1060" s="266"/>
      <c r="J1060" s="266"/>
      <c r="K1060" s="266"/>
      <c r="L1060" s="266"/>
      <c r="M1060" s="266"/>
      <c r="N1060" s="266"/>
      <c r="O1060" s="266"/>
      <c r="P1060" s="266"/>
      <c r="Q1060" s="266"/>
      <c r="R1060" s="266"/>
      <c r="S1060" s="266"/>
      <c r="T1060" s="266"/>
      <c r="U1060" s="266"/>
      <c r="V1060" s="266"/>
      <c r="Y1060" s="328"/>
      <c r="Z1060" s="328"/>
    </row>
    <row r="1061" s="327" customFormat="true" ht="12.75" hidden="false" customHeight="false" outlineLevel="0" collapsed="false">
      <c r="A1061" s="316"/>
      <c r="B1061" s="316"/>
      <c r="C1061" s="266"/>
      <c r="D1061" s="266"/>
      <c r="E1061" s="266"/>
      <c r="F1061" s="266"/>
      <c r="G1061" s="266"/>
      <c r="H1061" s="266"/>
      <c r="I1061" s="266"/>
      <c r="J1061" s="266"/>
      <c r="K1061" s="266"/>
      <c r="L1061" s="266"/>
      <c r="M1061" s="266"/>
      <c r="N1061" s="266"/>
      <c r="O1061" s="266"/>
      <c r="P1061" s="266"/>
      <c r="Q1061" s="266"/>
      <c r="R1061" s="266"/>
      <c r="S1061" s="266"/>
      <c r="T1061" s="266"/>
      <c r="U1061" s="266"/>
      <c r="V1061" s="266"/>
      <c r="Y1061" s="328"/>
      <c r="Z1061" s="328"/>
    </row>
    <row r="1062" s="327" customFormat="true" ht="12.75" hidden="false" customHeight="false" outlineLevel="0" collapsed="false">
      <c r="A1062" s="316"/>
      <c r="B1062" s="316"/>
      <c r="C1062" s="266"/>
      <c r="D1062" s="266"/>
      <c r="E1062" s="266"/>
      <c r="F1062" s="266"/>
      <c r="G1062" s="266"/>
      <c r="H1062" s="266"/>
      <c r="I1062" s="266"/>
      <c r="J1062" s="266"/>
      <c r="K1062" s="266"/>
      <c r="L1062" s="266"/>
      <c r="M1062" s="266"/>
      <c r="N1062" s="266"/>
      <c r="O1062" s="266"/>
      <c r="P1062" s="266"/>
      <c r="Q1062" s="266"/>
      <c r="R1062" s="266"/>
      <c r="S1062" s="266"/>
      <c r="T1062" s="266"/>
      <c r="U1062" s="266"/>
      <c r="V1062" s="266"/>
      <c r="Y1062" s="328"/>
      <c r="Z1062" s="328"/>
    </row>
    <row r="1063" s="327" customFormat="true" ht="12.75" hidden="false" customHeight="false" outlineLevel="0" collapsed="false">
      <c r="A1063" s="316"/>
      <c r="B1063" s="316"/>
      <c r="C1063" s="266"/>
      <c r="D1063" s="266"/>
      <c r="E1063" s="266"/>
      <c r="F1063" s="266"/>
      <c r="G1063" s="266"/>
      <c r="H1063" s="266"/>
      <c r="I1063" s="266"/>
      <c r="J1063" s="266"/>
      <c r="K1063" s="266"/>
      <c r="L1063" s="266"/>
      <c r="M1063" s="266"/>
      <c r="N1063" s="266"/>
      <c r="O1063" s="266"/>
      <c r="P1063" s="266"/>
      <c r="Q1063" s="266"/>
      <c r="R1063" s="266"/>
      <c r="S1063" s="266"/>
      <c r="T1063" s="266"/>
      <c r="U1063" s="266"/>
      <c r="V1063" s="266"/>
      <c r="Y1063" s="328"/>
      <c r="Z1063" s="328"/>
    </row>
    <row r="1064" s="327" customFormat="true" ht="12.75" hidden="false" customHeight="false" outlineLevel="0" collapsed="false">
      <c r="A1064" s="316"/>
      <c r="B1064" s="316"/>
      <c r="C1064" s="266"/>
      <c r="D1064" s="266"/>
      <c r="E1064" s="266"/>
      <c r="F1064" s="266"/>
      <c r="G1064" s="266"/>
      <c r="H1064" s="266"/>
      <c r="I1064" s="266"/>
      <c r="J1064" s="266"/>
      <c r="K1064" s="266"/>
      <c r="L1064" s="266"/>
      <c r="M1064" s="266"/>
      <c r="N1064" s="266"/>
      <c r="O1064" s="266"/>
      <c r="P1064" s="266"/>
      <c r="Q1064" s="266"/>
      <c r="R1064" s="266"/>
      <c r="S1064" s="266"/>
      <c r="T1064" s="266"/>
      <c r="U1064" s="266"/>
      <c r="V1064" s="266"/>
      <c r="Y1064" s="328"/>
      <c r="Z1064" s="328"/>
    </row>
    <row r="1065" s="327" customFormat="true" ht="12.75" hidden="false" customHeight="false" outlineLevel="0" collapsed="false">
      <c r="A1065" s="316"/>
      <c r="B1065" s="316"/>
      <c r="C1065" s="266"/>
      <c r="D1065" s="266"/>
      <c r="E1065" s="266"/>
      <c r="F1065" s="266"/>
      <c r="G1065" s="266"/>
      <c r="H1065" s="266"/>
      <c r="I1065" s="266"/>
      <c r="J1065" s="266"/>
      <c r="K1065" s="266"/>
      <c r="L1065" s="266"/>
      <c r="M1065" s="266"/>
      <c r="N1065" s="266"/>
      <c r="O1065" s="266"/>
      <c r="P1065" s="266"/>
      <c r="Q1065" s="266"/>
      <c r="R1065" s="266"/>
      <c r="S1065" s="266"/>
      <c r="T1065" s="266"/>
      <c r="U1065" s="266"/>
      <c r="V1065" s="266"/>
      <c r="Y1065" s="328"/>
      <c r="Z1065" s="328"/>
    </row>
    <row r="1066" s="327" customFormat="true" ht="12.75" hidden="false" customHeight="false" outlineLevel="0" collapsed="false">
      <c r="A1066" s="316"/>
      <c r="B1066" s="316"/>
      <c r="C1066" s="266"/>
      <c r="D1066" s="266"/>
      <c r="E1066" s="266"/>
      <c r="F1066" s="266"/>
      <c r="G1066" s="266"/>
      <c r="H1066" s="266"/>
      <c r="I1066" s="266"/>
      <c r="J1066" s="266"/>
      <c r="K1066" s="266"/>
      <c r="L1066" s="266"/>
      <c r="M1066" s="266"/>
      <c r="N1066" s="266"/>
      <c r="O1066" s="266"/>
      <c r="P1066" s="266"/>
      <c r="Q1066" s="266"/>
      <c r="R1066" s="266"/>
      <c r="S1066" s="266"/>
      <c r="T1066" s="266"/>
      <c r="U1066" s="266"/>
      <c r="V1066" s="266"/>
      <c r="Y1066" s="328"/>
      <c r="Z1066" s="328"/>
    </row>
    <row r="1067" s="327" customFormat="true" ht="12.75" hidden="false" customHeight="false" outlineLevel="0" collapsed="false">
      <c r="A1067" s="316"/>
      <c r="B1067" s="316"/>
      <c r="C1067" s="266"/>
      <c r="D1067" s="266"/>
      <c r="E1067" s="266"/>
      <c r="F1067" s="266"/>
      <c r="G1067" s="266"/>
      <c r="H1067" s="266"/>
      <c r="I1067" s="266"/>
      <c r="J1067" s="266"/>
      <c r="K1067" s="266"/>
      <c r="L1067" s="266"/>
      <c r="M1067" s="266"/>
      <c r="N1067" s="266"/>
      <c r="O1067" s="266"/>
      <c r="P1067" s="266"/>
      <c r="Q1067" s="266"/>
      <c r="R1067" s="266"/>
      <c r="S1067" s="266"/>
      <c r="T1067" s="266"/>
      <c r="U1067" s="266"/>
      <c r="V1067" s="266"/>
      <c r="Y1067" s="328"/>
      <c r="Z1067" s="328"/>
    </row>
    <row r="1068" s="327" customFormat="true" ht="12.75" hidden="false" customHeight="false" outlineLevel="0" collapsed="false">
      <c r="A1068" s="316"/>
      <c r="B1068" s="316"/>
      <c r="C1068" s="266"/>
      <c r="D1068" s="266"/>
      <c r="E1068" s="266"/>
      <c r="F1068" s="266"/>
      <c r="G1068" s="266"/>
      <c r="H1068" s="266"/>
      <c r="I1068" s="266"/>
      <c r="J1068" s="266"/>
      <c r="K1068" s="266"/>
      <c r="L1068" s="266"/>
      <c r="M1068" s="266"/>
      <c r="N1068" s="266"/>
      <c r="O1068" s="266"/>
      <c r="P1068" s="266"/>
      <c r="Q1068" s="266"/>
      <c r="R1068" s="266"/>
      <c r="S1068" s="266"/>
      <c r="T1068" s="266"/>
      <c r="U1068" s="266"/>
      <c r="V1068" s="266"/>
      <c r="Y1068" s="328"/>
      <c r="Z1068" s="328"/>
    </row>
    <row r="1069" s="327" customFormat="true" ht="12.75" hidden="false" customHeight="false" outlineLevel="0" collapsed="false">
      <c r="A1069" s="316"/>
      <c r="B1069" s="316"/>
      <c r="C1069" s="266"/>
      <c r="D1069" s="266"/>
      <c r="E1069" s="266"/>
      <c r="F1069" s="266"/>
      <c r="G1069" s="266"/>
      <c r="H1069" s="266"/>
      <c r="I1069" s="266"/>
      <c r="J1069" s="266"/>
      <c r="K1069" s="266"/>
      <c r="L1069" s="266"/>
      <c r="M1069" s="266"/>
      <c r="N1069" s="266"/>
      <c r="O1069" s="266"/>
      <c r="P1069" s="266"/>
      <c r="Q1069" s="266"/>
      <c r="R1069" s="266"/>
      <c r="S1069" s="266"/>
      <c r="T1069" s="266"/>
      <c r="U1069" s="266"/>
      <c r="V1069" s="266"/>
      <c r="Y1069" s="328"/>
      <c r="Z1069" s="328"/>
    </row>
    <row r="1070" s="327" customFormat="true" ht="12.75" hidden="false" customHeight="false" outlineLevel="0" collapsed="false">
      <c r="A1070" s="316"/>
      <c r="B1070" s="316"/>
      <c r="C1070" s="266"/>
      <c r="D1070" s="266"/>
      <c r="E1070" s="266"/>
      <c r="F1070" s="266"/>
      <c r="G1070" s="266"/>
      <c r="H1070" s="266"/>
      <c r="I1070" s="266"/>
      <c r="J1070" s="266"/>
      <c r="K1070" s="266"/>
      <c r="L1070" s="266"/>
      <c r="M1070" s="266"/>
      <c r="N1070" s="266"/>
      <c r="O1070" s="266"/>
      <c r="P1070" s="266"/>
      <c r="Q1070" s="266"/>
      <c r="R1070" s="266"/>
      <c r="S1070" s="266"/>
      <c r="T1070" s="266"/>
      <c r="U1070" s="266"/>
      <c r="V1070" s="266"/>
      <c r="Y1070" s="328"/>
      <c r="Z1070" s="328"/>
    </row>
    <row r="1071" s="327" customFormat="true" ht="12.75" hidden="false" customHeight="false" outlineLevel="0" collapsed="false">
      <c r="A1071" s="316"/>
      <c r="B1071" s="316"/>
      <c r="C1071" s="266"/>
      <c r="D1071" s="266"/>
      <c r="E1071" s="266"/>
      <c r="F1071" s="266"/>
      <c r="G1071" s="266"/>
      <c r="H1071" s="266"/>
      <c r="I1071" s="266"/>
      <c r="J1071" s="266"/>
      <c r="K1071" s="266"/>
      <c r="L1071" s="266"/>
      <c r="M1071" s="266"/>
      <c r="N1071" s="266"/>
      <c r="O1071" s="266"/>
      <c r="P1071" s="266"/>
      <c r="Q1071" s="266"/>
      <c r="R1071" s="266"/>
      <c r="S1071" s="266"/>
      <c r="T1071" s="266"/>
      <c r="U1071" s="266"/>
      <c r="V1071" s="266"/>
      <c r="Y1071" s="328"/>
      <c r="Z1071" s="328"/>
    </row>
    <row r="1072" s="327" customFormat="true" ht="12.75" hidden="false" customHeight="false" outlineLevel="0" collapsed="false">
      <c r="A1072" s="316"/>
      <c r="B1072" s="316"/>
      <c r="C1072" s="266"/>
      <c r="D1072" s="266"/>
      <c r="E1072" s="266"/>
      <c r="F1072" s="266"/>
      <c r="G1072" s="266"/>
      <c r="H1072" s="266"/>
      <c r="I1072" s="266"/>
      <c r="J1072" s="266"/>
      <c r="K1072" s="266"/>
      <c r="L1072" s="266"/>
      <c r="M1072" s="266"/>
      <c r="N1072" s="266"/>
      <c r="O1072" s="266"/>
      <c r="P1072" s="266"/>
      <c r="Q1072" s="266"/>
      <c r="R1072" s="266"/>
      <c r="S1072" s="266"/>
      <c r="T1072" s="266"/>
      <c r="U1072" s="266"/>
      <c r="V1072" s="266"/>
      <c r="Y1072" s="328"/>
      <c r="Z1072" s="328"/>
    </row>
    <row r="1073" s="327" customFormat="true" ht="12.75" hidden="false" customHeight="false" outlineLevel="0" collapsed="false">
      <c r="A1073" s="316"/>
      <c r="B1073" s="316"/>
      <c r="C1073" s="266"/>
      <c r="D1073" s="266"/>
      <c r="E1073" s="266"/>
      <c r="F1073" s="266"/>
      <c r="G1073" s="266"/>
      <c r="H1073" s="266"/>
      <c r="I1073" s="266"/>
      <c r="J1073" s="266"/>
      <c r="K1073" s="266"/>
      <c r="L1073" s="266"/>
      <c r="M1073" s="266"/>
      <c r="N1073" s="266"/>
      <c r="O1073" s="266"/>
      <c r="P1073" s="266"/>
      <c r="Q1073" s="266"/>
      <c r="R1073" s="266"/>
      <c r="S1073" s="266"/>
      <c r="T1073" s="266"/>
      <c r="U1073" s="266"/>
      <c r="V1073" s="266"/>
      <c r="Y1073" s="328"/>
      <c r="Z1073" s="328"/>
    </row>
    <row r="1074" s="327" customFormat="true" ht="12.75" hidden="false" customHeight="false" outlineLevel="0" collapsed="false">
      <c r="A1074" s="316"/>
      <c r="B1074" s="316"/>
      <c r="C1074" s="266"/>
      <c r="D1074" s="266"/>
      <c r="E1074" s="266"/>
      <c r="F1074" s="266"/>
      <c r="G1074" s="266"/>
      <c r="H1074" s="266"/>
      <c r="I1074" s="266"/>
      <c r="J1074" s="266"/>
      <c r="K1074" s="266"/>
      <c r="L1074" s="266"/>
      <c r="M1074" s="266"/>
      <c r="N1074" s="266"/>
      <c r="O1074" s="266"/>
      <c r="P1074" s="266"/>
      <c r="Q1074" s="266"/>
      <c r="R1074" s="266"/>
      <c r="S1074" s="266"/>
      <c r="T1074" s="266"/>
      <c r="U1074" s="266"/>
      <c r="V1074" s="266"/>
      <c r="Y1074" s="328"/>
      <c r="Z1074" s="328"/>
    </row>
    <row r="3228" customFormat="false" ht="12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4-04-12T09:17:12Z</cp:lastPrinted>
  <dcterms:modified xsi:type="dcterms:W3CDTF">2005-05-31T08:51:42Z</dcterms:modified>
  <cp:revision>0</cp:revision>
  <dc:subject/>
  <dc:title/>
</cp:coreProperties>
</file>